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Прогноз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06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-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Топлофикация-ВТ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разпред.и снабдяване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Достъп и пренос на прир.газ през ГРМ Овергаз</t>
  </si>
  <si>
    <t xml:space="preserve">Цена за капацитет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Средна цена на природен газ за прогнозен период</t>
  </si>
  <si>
    <t xml:space="preserve">Цена за съхранение</t>
  </si>
  <si>
    <t xml:space="preserve">01.07.2021-30.06.2022</t>
  </si>
  <si>
    <t xml:space="preserve">Цена за прено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"/>
    <numFmt numFmtId="170" formatCode="#,##0.00000"/>
    <numFmt numFmtId="171" formatCode="General"/>
    <numFmt numFmtId="172" formatCode="#,##0.0000"/>
    <numFmt numFmtId="173" formatCode="0.000"/>
    <numFmt numFmtId="174" formatCode="#,##0.000"/>
    <numFmt numFmtId="175" formatCode="0.00000"/>
    <numFmt numFmtId="176" formatCode="0.0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652.52</v>
      </c>
      <c r="D8" s="50" t="n">
        <v>4263</v>
      </c>
      <c r="E8" s="51" t="n">
        <v>97063.93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121.365</v>
      </c>
      <c r="D9" s="54" t="n">
        <f aca="false">IF(C9=0,0,SUM(C8*D8,F9*G9-I9*J9)/C9)</f>
        <v>6289.32361059614</v>
      </c>
      <c r="E9" s="55" t="n">
        <f aca="false">SUM(E8,H9,-K9)</f>
        <v>17950.14</v>
      </c>
      <c r="F9" s="56" t="n">
        <v>372.08</v>
      </c>
      <c r="G9" s="56" t="n">
        <v>3800</v>
      </c>
      <c r="H9" s="57" t="n">
        <v>54476.47</v>
      </c>
      <c r="I9" s="56" t="n">
        <v>903.235</v>
      </c>
      <c r="J9" s="56" t="n">
        <v>3800</v>
      </c>
      <c r="K9" s="57" t="n">
        <v>133590.26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269.14</v>
      </c>
      <c r="D10" s="54" t="n">
        <f aca="false">IF(C10=0,0,SUM(C9*D9,F10*G10-I10*J10)/C10)</f>
        <v>4922.52641747789</v>
      </c>
      <c r="E10" s="55" t="n">
        <f aca="false">SUM(E9,H10,-K10)</f>
        <v>40780.87</v>
      </c>
      <c r="F10" s="56" t="n">
        <v>901.36</v>
      </c>
      <c r="G10" s="56" t="n">
        <v>3800</v>
      </c>
      <c r="H10" s="57" t="n">
        <v>137015.96</v>
      </c>
      <c r="I10" s="56" t="n">
        <v>753.585</v>
      </c>
      <c r="J10" s="56" t="n">
        <v>3800</v>
      </c>
      <c r="K10" s="57" t="n">
        <v>114185.23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121.17</v>
      </c>
      <c r="D11" s="54" t="n">
        <f aca="false">IF(C11=0,0,SUM(C10*D10,F11*G11-I11*J11)/C11)</f>
        <v>7148.15350334241</v>
      </c>
      <c r="E11" s="55" t="n">
        <f aca="false">SUM(E10,H11,-K11)</f>
        <v>18036.84</v>
      </c>
      <c r="F11" s="56" t="n">
        <v>766.44</v>
      </c>
      <c r="G11" s="56" t="n">
        <v>3100</v>
      </c>
      <c r="H11" s="57" t="n">
        <v>113370.84</v>
      </c>
      <c r="I11" s="56" t="n">
        <v>914.41</v>
      </c>
      <c r="J11" s="56" t="n">
        <v>3100</v>
      </c>
      <c r="K11" s="57" t="n">
        <v>136114.87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84.998</v>
      </c>
      <c r="D12" s="54" t="n">
        <f aca="false">IF(C12=0,0,SUM(C11*D11,F12*G12-I12*J12)/C12)</f>
        <v>8870.89766818042</v>
      </c>
      <c r="E12" s="55" t="n">
        <f aca="false">SUM(E11,H12,-K12)</f>
        <v>12364.68</v>
      </c>
      <c r="F12" s="56" t="n">
        <v>186.84</v>
      </c>
      <c r="G12" s="56" t="n">
        <v>3100</v>
      </c>
      <c r="H12" s="57" t="n">
        <v>26769.46</v>
      </c>
      <c r="I12" s="56" t="n">
        <v>223.012</v>
      </c>
      <c r="J12" s="56" t="n">
        <v>3100</v>
      </c>
      <c r="K12" s="57" t="n">
        <v>32441.62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84.998</v>
      </c>
      <c r="D13" s="54" t="n">
        <f aca="false">IF(C13=0,0,SUM(C12*D12,F13*G13-I13*J13)/C13)</f>
        <v>8870.89766818042</v>
      </c>
      <c r="E13" s="55" t="n">
        <f aca="false">SUM(E12,H13,-K13)</f>
        <v>12364.68</v>
      </c>
      <c r="F13" s="56" t="n">
        <v>0</v>
      </c>
      <c r="G13" s="56" t="n">
        <v>0</v>
      </c>
      <c r="H13" s="57" t="n">
        <v>0</v>
      </c>
      <c r="I13" s="56" t="n">
        <v>0</v>
      </c>
      <c r="J13" s="56" t="n">
        <v>0</v>
      </c>
      <c r="K13" s="57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153.718</v>
      </c>
      <c r="D14" s="54" t="n">
        <f aca="false">IF(C14=0,0,SUM(C13*D13,F14*G14-I14*J14)/C14)</f>
        <v>6291.00404637063</v>
      </c>
      <c r="E14" s="55" t="n">
        <f aca="false">SUM(E13,H14,-K14)</f>
        <v>21985.48</v>
      </c>
      <c r="F14" s="56" t="n">
        <v>68.72</v>
      </c>
      <c r="G14" s="56" t="n">
        <v>3100</v>
      </c>
      <c r="H14" s="57" t="n">
        <v>9620.8</v>
      </c>
      <c r="I14" s="56" t="n">
        <v>0</v>
      </c>
      <c r="J14" s="56" t="n">
        <v>0</v>
      </c>
      <c r="K14" s="57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435.638</v>
      </c>
      <c r="D15" s="54" t="n">
        <f aca="false">IF(C15=0,0,SUM(C14*D14,F15*G15-I15*J15)/C15)</f>
        <v>4225.96871714589</v>
      </c>
      <c r="E15" s="55" t="n">
        <f aca="false">SUM(E14,H15,-K15)</f>
        <v>63230.38</v>
      </c>
      <c r="F15" s="56" t="n">
        <v>281.92</v>
      </c>
      <c r="G15" s="56" t="n">
        <v>3100</v>
      </c>
      <c r="H15" s="57" t="n">
        <v>41244.9</v>
      </c>
      <c r="I15" s="56" t="n">
        <v>0</v>
      </c>
      <c r="J15" s="56" t="n">
        <v>0</v>
      </c>
      <c r="K15" s="57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511.438</v>
      </c>
      <c r="D16" s="54" t="n">
        <f aca="false">IF(C16=0,0,SUM(C15*D15,F16*G16-I16*J16)/C16)</f>
        <v>4059.08939108944</v>
      </c>
      <c r="E16" s="55" t="n">
        <f aca="false">SUM(E15,H16,-K16)</f>
        <v>74319.92</v>
      </c>
      <c r="F16" s="56" t="n">
        <v>75.8</v>
      </c>
      <c r="G16" s="56" t="n">
        <v>3100</v>
      </c>
      <c r="H16" s="57" t="n">
        <v>11089.54</v>
      </c>
      <c r="I16" s="56" t="n">
        <v>0</v>
      </c>
      <c r="J16" s="56" t="n">
        <v>0</v>
      </c>
      <c r="K16" s="57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511.438</v>
      </c>
      <c r="D17" s="54" t="n">
        <f aca="false">IF(C17=0,0,SUM(C16*D16,F17*G17-I17*J17)/C17)</f>
        <v>4059.08939108944</v>
      </c>
      <c r="E17" s="55" t="n">
        <f aca="false">SUM(E16,H17,-K17)</f>
        <v>74319.92</v>
      </c>
      <c r="F17" s="56" t="n">
        <v>0</v>
      </c>
      <c r="G17" s="56" t="n">
        <v>0</v>
      </c>
      <c r="H17" s="57" t="n">
        <v>0</v>
      </c>
      <c r="I17" s="56" t="n">
        <v>0</v>
      </c>
      <c r="J17" s="56" t="n">
        <v>0</v>
      </c>
      <c r="K17" s="57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511.438</v>
      </c>
      <c r="D18" s="54" t="n">
        <f aca="false">IF(C18=0,0,SUM(C17*D17,F18*G18-I18*J18)/C18)</f>
        <v>4059.08939108944</v>
      </c>
      <c r="E18" s="55" t="n">
        <f aca="false">SUM(E17,H18,-K18)</f>
        <v>74319.92</v>
      </c>
      <c r="F18" s="56" t="n">
        <v>0</v>
      </c>
      <c r="G18" s="56" t="n">
        <v>0</v>
      </c>
      <c r="H18" s="57" t="n">
        <v>0</v>
      </c>
      <c r="I18" s="56" t="n">
        <v>0</v>
      </c>
      <c r="J18" s="56" t="n">
        <v>0</v>
      </c>
      <c r="K18" s="57" t="n">
        <v>0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529.888</v>
      </c>
      <c r="D19" s="54" t="n">
        <f aca="false">IF(C19=0,0,SUM(C18*D18,F19*G19-I19*J19)/C19)</f>
        <v>4007.01574672384</v>
      </c>
      <c r="E19" s="55" t="n">
        <f aca="false">SUM(E18,H19,-K19)</f>
        <v>76670.7</v>
      </c>
      <c r="F19" s="56" t="n">
        <v>67.94</v>
      </c>
      <c r="G19" s="56" t="n">
        <v>3100</v>
      </c>
      <c r="H19" s="57" t="n">
        <v>9511.6</v>
      </c>
      <c r="I19" s="56" t="n">
        <v>49.49</v>
      </c>
      <c r="J19" s="56" t="n">
        <v>3300</v>
      </c>
      <c r="K19" s="57" t="n">
        <v>7160.82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240.548</v>
      </c>
      <c r="D20" s="54" t="n">
        <f aca="false">IF(C20=0,0,SUM(C19*D19,F20*G20-I20*J20)/C20)</f>
        <v>4818.82019391244</v>
      </c>
      <c r="E20" s="55" t="n">
        <f aca="false">SUM(E19,H20,-K20)</f>
        <v>33870.23</v>
      </c>
      <c r="F20" s="56" t="n">
        <v>370.06</v>
      </c>
      <c r="G20" s="56" t="n">
        <v>3100</v>
      </c>
      <c r="H20" s="57" t="n">
        <v>50046.02</v>
      </c>
      <c r="I20" s="56" t="n">
        <v>659.4</v>
      </c>
      <c r="J20" s="56" t="n">
        <v>3201.84713375</v>
      </c>
      <c r="K20" s="57" t="n">
        <v>92846.49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156.015</v>
      </c>
      <c r="D21" s="54" t="n">
        <f aca="false">IF(C21=0,0,SUM(C20*D20,F21*G21-I21*J21)/C21)</f>
        <v>5154.11313018139</v>
      </c>
      <c r="E21" s="55" t="n">
        <f aca="false">SUM(E20,H21,-K21)</f>
        <v>22577.98</v>
      </c>
      <c r="F21" s="56" t="n">
        <v>955.04</v>
      </c>
      <c r="G21" s="56" t="n">
        <v>4200</v>
      </c>
      <c r="H21" s="57" t="n">
        <v>139151.74</v>
      </c>
      <c r="I21" s="56" t="n">
        <v>1039.573</v>
      </c>
      <c r="J21" s="56" t="n">
        <v>4200</v>
      </c>
      <c r="K21" s="57" t="n">
        <v>150443.99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123.481</v>
      </c>
      <c r="D22" s="54" t="n">
        <f aca="false">IF(C22=0,0,SUM(C21*D21,F22*G22-I22*J22)/C22)</f>
        <v>5431.84425138482</v>
      </c>
      <c r="E22" s="55" t="n">
        <f aca="false">SUM(E21,H22,-K22)</f>
        <v>16654.13</v>
      </c>
      <c r="F22" s="56" t="n">
        <v>553.66</v>
      </c>
      <c r="G22" s="56" t="n">
        <v>4100</v>
      </c>
      <c r="H22" s="57" t="n">
        <v>73137.25</v>
      </c>
      <c r="I22" s="56" t="n">
        <v>586.194</v>
      </c>
      <c r="J22" s="56" t="n">
        <v>4100</v>
      </c>
      <c r="K22" s="57" t="n">
        <v>79061.1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26.6499999999999</v>
      </c>
      <c r="D23" s="54" t="n">
        <f aca="false">IF(C23=0,0,SUM(C22*D22,F23*G23-I23*J23)/C23)</f>
        <v>10271.0116324672</v>
      </c>
      <c r="E23" s="55" t="n">
        <f aca="false">SUM(E22,H23,-K23)</f>
        <v>3366.71999999998</v>
      </c>
      <c r="F23" s="58" t="n">
        <v>792.519</v>
      </c>
      <c r="G23" s="58" t="n">
        <v>4100</v>
      </c>
      <c r="H23" s="59" t="n">
        <v>99064.88</v>
      </c>
      <c r="I23" s="58" t="n">
        <v>889.35</v>
      </c>
      <c r="J23" s="58" t="n">
        <v>4100</v>
      </c>
      <c r="K23" s="59" t="n">
        <v>112352.29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0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1"/>
      <c r="F29" s="61"/>
      <c r="G29" s="41"/>
      <c r="H29" s="41"/>
      <c r="I29" s="61"/>
      <c r="J29" s="61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1"/>
      <c r="D1" s="61"/>
      <c r="E1" s="61"/>
      <c r="F1" s="61"/>
      <c r="G1" s="61"/>
      <c r="H1" s="61"/>
      <c r="I1" s="61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0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1"/>
      <c r="F29" s="61"/>
      <c r="G29" s="41"/>
      <c r="H29" s="41"/>
      <c r="I29" s="61"/>
      <c r="J29" s="61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64" activeCellId="0" sqref="N64: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3" t="s">
        <v>64</v>
      </c>
      <c r="P2" s="64" t="s">
        <v>1</v>
      </c>
    </row>
    <row r="3" customFormat="false" ht="14.45" hidden="false" customHeight="true" outlineLevel="0" collapsed="false">
      <c r="D3" s="65" t="s">
        <v>0</v>
      </c>
      <c r="E3" s="0" t="s">
        <v>65</v>
      </c>
    </row>
    <row r="4" customFormat="false" ht="8.45" hidden="false" customHeight="true" outlineLevel="0" collapsed="false">
      <c r="D4" s="65"/>
    </row>
    <row r="5" customFormat="false" ht="15" hidden="false" customHeight="false" outlineLevel="0" collapsed="false">
      <c r="D5" s="66" t="n">
        <v>2020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43</v>
      </c>
      <c r="D6" s="68" t="s">
        <v>66</v>
      </c>
      <c r="E6" s="68" t="s">
        <v>67</v>
      </c>
      <c r="F6" s="68" t="s">
        <v>68</v>
      </c>
      <c r="G6" s="68" t="s">
        <v>69</v>
      </c>
      <c r="H6" s="68" t="s">
        <v>70</v>
      </c>
      <c r="I6" s="68" t="s">
        <v>71</v>
      </c>
      <c r="J6" s="68" t="s">
        <v>72</v>
      </c>
      <c r="K6" s="68" t="s">
        <v>73</v>
      </c>
      <c r="L6" s="68" t="s">
        <v>74</v>
      </c>
      <c r="M6" s="68" t="s">
        <v>75</v>
      </c>
      <c r="N6" s="68" t="s">
        <v>76</v>
      </c>
      <c r="O6" s="68" t="s">
        <v>77</v>
      </c>
      <c r="P6" s="69" t="s">
        <v>78</v>
      </c>
    </row>
    <row r="7" customFormat="false" ht="15" hidden="false" customHeight="false" outlineLevel="0" collapsed="false">
      <c r="B7" s="70" t="s">
        <v>40</v>
      </c>
      <c r="C7" s="71" t="s">
        <v>79</v>
      </c>
      <c r="D7" s="72" t="n">
        <v>9131.335409</v>
      </c>
      <c r="E7" s="73" t="n">
        <v>7451.08436</v>
      </c>
      <c r="F7" s="73" t="n">
        <v>6755.580435</v>
      </c>
      <c r="G7" s="73" t="n">
        <v>6062.07077</v>
      </c>
      <c r="H7" s="73" t="n">
        <v>6150.90518</v>
      </c>
      <c r="I7" s="74" t="n">
        <v>5845.00013</v>
      </c>
      <c r="J7" s="73" t="n">
        <v>5181.70176</v>
      </c>
      <c r="K7" s="73" t="n">
        <v>331.73945</v>
      </c>
      <c r="L7" s="74" t="n">
        <v>1590.98278</v>
      </c>
      <c r="M7" s="74" t="n">
        <v>4976.99415</v>
      </c>
      <c r="N7" s="74" t="n">
        <v>9606.023752</v>
      </c>
      <c r="O7" s="73" t="n">
        <v>9373.73846</v>
      </c>
      <c r="P7" s="75" t="n">
        <f aca="false">SUM(D7:O7)</f>
        <v>72457.156636</v>
      </c>
    </row>
    <row r="8" customFormat="false" ht="15" hidden="false" customHeight="false" outlineLevel="0" collapsed="false">
      <c r="B8" s="70" t="s">
        <v>80</v>
      </c>
      <c r="C8" s="71" t="s">
        <v>81</v>
      </c>
      <c r="D8" s="74" t="n">
        <v>43.92</v>
      </c>
      <c r="E8" s="74" t="n">
        <v>43.84</v>
      </c>
      <c r="F8" s="74" t="n">
        <v>43.88</v>
      </c>
      <c r="G8" s="76" t="n">
        <v>25.2</v>
      </c>
      <c r="H8" s="74" t="n">
        <v>22.35</v>
      </c>
      <c r="I8" s="74" t="n">
        <v>20.33</v>
      </c>
      <c r="J8" s="77" t="n">
        <v>19.1</v>
      </c>
      <c r="K8" s="74" t="n">
        <v>18.67</v>
      </c>
      <c r="L8" s="74" t="n">
        <v>22.46</v>
      </c>
      <c r="M8" s="74" t="n">
        <v>24.72</v>
      </c>
      <c r="N8" s="74" t="n">
        <v>28.21</v>
      </c>
      <c r="O8" s="76" t="n">
        <v>27.7</v>
      </c>
      <c r="P8" s="69" t="n">
        <f aca="false">IF(P7=0,0,SUMPRODUCT(D7:O7,D8:O8)/P7)</f>
        <v>30.7460554954587</v>
      </c>
    </row>
    <row r="9" customFormat="false" ht="25.5" hidden="false" customHeight="false" outlineLevel="0" collapsed="false">
      <c r="B9" s="70" t="s">
        <v>82</v>
      </c>
      <c r="C9" s="71" t="s">
        <v>81</v>
      </c>
      <c r="D9" s="78" t="n">
        <v>10.13716</v>
      </c>
      <c r="E9" s="78" t="n">
        <v>10.35932</v>
      </c>
      <c r="F9" s="78" t="n">
        <v>10.22271</v>
      </c>
      <c r="G9" s="78" t="n">
        <v>10.30089</v>
      </c>
      <c r="H9" s="78" t="n">
        <v>10.2722</v>
      </c>
      <c r="I9" s="78" t="n">
        <v>10.31928</v>
      </c>
      <c r="J9" s="78" t="n">
        <v>10.455</v>
      </c>
      <c r="K9" s="78" t="n">
        <v>9.56094</v>
      </c>
      <c r="L9" s="78" t="n">
        <v>10.93997</v>
      </c>
      <c r="M9" s="78" t="n">
        <v>10.5962</v>
      </c>
      <c r="N9" s="78" t="n">
        <v>10.57713</v>
      </c>
      <c r="O9" s="78" t="n">
        <v>10.94036</v>
      </c>
      <c r="P9" s="79" t="n">
        <f aca="false">IF(P7=0,0,SUMPRODUCT(D7:O7,D9:O9)/P7)</f>
        <v>10.4393243243187</v>
      </c>
    </row>
    <row r="10" customFormat="false" ht="15" hidden="false" customHeight="false" outlineLevel="0" collapsed="false">
      <c r="B10" s="70" t="s">
        <v>83</v>
      </c>
      <c r="C10" s="71" t="s">
        <v>81</v>
      </c>
      <c r="D10" s="78" t="n">
        <v>0.3169</v>
      </c>
      <c r="E10" s="78" t="n">
        <v>0.31587</v>
      </c>
      <c r="F10" s="78" t="n">
        <v>0.31595</v>
      </c>
      <c r="G10" s="78" t="n">
        <v>0.31213</v>
      </c>
      <c r="H10" s="78" t="n">
        <v>0.31289</v>
      </c>
      <c r="I10" s="78" t="n">
        <v>0.31247</v>
      </c>
      <c r="J10" s="78" t="n">
        <v>0.3145</v>
      </c>
      <c r="K10" s="78" t="n">
        <v>0.31449</v>
      </c>
      <c r="L10" s="78" t="n">
        <v>0.3145</v>
      </c>
      <c r="M10" s="78" t="n">
        <v>0.49679</v>
      </c>
      <c r="N10" s="78" t="n">
        <v>0.4968</v>
      </c>
      <c r="O10" s="78" t="n">
        <v>0.49679</v>
      </c>
      <c r="P10" s="79" t="n">
        <f aca="false">IF(P7=0,0,SUMPRODUCT(D7:O7,D10:O10)/P7)</f>
        <v>0.374852260976748</v>
      </c>
    </row>
    <row r="11" customFormat="false" ht="15" hidden="false" customHeight="false" outlineLevel="0" collapsed="false">
      <c r="B11" s="70" t="s">
        <v>84</v>
      </c>
      <c r="C11" s="71" t="s">
        <v>81</v>
      </c>
      <c r="D11" s="78" t="n">
        <v>1.80386</v>
      </c>
      <c r="E11" s="78" t="n">
        <v>1.80395</v>
      </c>
      <c r="F11" s="78" t="n">
        <v>1.80387</v>
      </c>
      <c r="G11" s="78" t="n">
        <v>1.68488</v>
      </c>
      <c r="H11" s="78" t="n">
        <v>1.68306</v>
      </c>
      <c r="I11" s="78" t="n">
        <v>1.68407</v>
      </c>
      <c r="J11" s="78" t="n">
        <v>1.6623</v>
      </c>
      <c r="K11" s="78" t="n">
        <v>1.6623</v>
      </c>
      <c r="L11" s="78" t="n">
        <v>1.6623</v>
      </c>
      <c r="M11" s="78" t="n">
        <v>2.3971</v>
      </c>
      <c r="N11" s="78" t="n">
        <v>2.3972</v>
      </c>
      <c r="O11" s="78" t="n">
        <v>2.3972</v>
      </c>
      <c r="P11" s="69" t="n">
        <f aca="false">IF(P7=0,0,SUMPRODUCT(D7:O7,D11:O11)/P7)</f>
        <v>1.95628901370998</v>
      </c>
    </row>
    <row r="12" customFormat="false" ht="17.45" hidden="false" customHeight="true" outlineLevel="0" collapsed="false">
      <c r="B12" s="80" t="s">
        <v>85</v>
      </c>
      <c r="C12" s="71" t="s">
        <v>81</v>
      </c>
      <c r="D12" s="81" t="n">
        <f aca="false">D8+D9+D11+D10</f>
        <v>56.17792</v>
      </c>
      <c r="E12" s="81" t="n">
        <f aca="false">E8+E9+E11+E10</f>
        <v>56.31914</v>
      </c>
      <c r="F12" s="81" t="n">
        <f aca="false">F8+F9+F11+F10</f>
        <v>56.22253</v>
      </c>
      <c r="G12" s="81" t="n">
        <f aca="false">G8+G9+G11+G10</f>
        <v>37.4979</v>
      </c>
      <c r="H12" s="81" t="n">
        <f aca="false">H8+H9+H11+H10</f>
        <v>34.61815</v>
      </c>
      <c r="I12" s="81" t="n">
        <f aca="false">I8+I9+I11+I10</f>
        <v>32.64582</v>
      </c>
      <c r="J12" s="81" t="n">
        <f aca="false">J8+J9+J11+J10</f>
        <v>31.5318</v>
      </c>
      <c r="K12" s="81" t="n">
        <f aca="false">K8+K9+K11+K10</f>
        <v>30.20773</v>
      </c>
      <c r="L12" s="81" t="n">
        <f aca="false">L8+L9+L11+L10</f>
        <v>35.37677</v>
      </c>
      <c r="M12" s="81" t="n">
        <f aca="false">M8+M9+M11+M10</f>
        <v>38.21009</v>
      </c>
      <c r="N12" s="81" t="n">
        <f aca="false">N8+N9+N11+N10</f>
        <v>41.68113</v>
      </c>
      <c r="O12" s="81" t="n">
        <f aca="false">O8+O9+O11+O10</f>
        <v>41.53435</v>
      </c>
      <c r="P12" s="81" t="n">
        <f aca="false">P8+P9+P11+P10</f>
        <v>43.5165210944642</v>
      </c>
    </row>
    <row r="13" customFormat="false" ht="25.5" hidden="false" customHeight="false" outlineLevel="0" collapsed="false">
      <c r="B13" s="70" t="s">
        <v>86</v>
      </c>
      <c r="C13" s="71" t="s">
        <v>87</v>
      </c>
      <c r="D13" s="74" t="n">
        <v>10.603</v>
      </c>
      <c r="E13" s="74" t="n">
        <v>10.54</v>
      </c>
      <c r="F13" s="74" t="n">
        <v>10.545</v>
      </c>
      <c r="G13" s="74" t="n">
        <v>10.535</v>
      </c>
      <c r="H13" s="74" t="n">
        <v>10.58</v>
      </c>
      <c r="I13" s="74" t="n">
        <v>10.555</v>
      </c>
      <c r="J13" s="74" t="n">
        <v>10.568</v>
      </c>
      <c r="K13" s="74" t="n">
        <v>10.57</v>
      </c>
      <c r="L13" s="74" t="n">
        <v>10.51</v>
      </c>
      <c r="M13" s="74" t="n">
        <v>10.55</v>
      </c>
      <c r="N13" s="74" t="n">
        <v>10.552</v>
      </c>
      <c r="O13" s="74" t="n">
        <v>10.54</v>
      </c>
      <c r="P13" s="82" t="n">
        <f aca="false">IF(P8=0,0,SUMPRODUCT(D13:O13,D7:O7)/P7)</f>
        <v>10.5563518073183</v>
      </c>
    </row>
    <row r="14" customFormat="false" ht="15" hidden="false" customHeight="true" outlineLevel="0" collapsed="false">
      <c r="B14" s="83" t="s">
        <v>40</v>
      </c>
      <c r="C14" s="71" t="s">
        <v>88</v>
      </c>
      <c r="D14" s="84" t="n">
        <v>861.203</v>
      </c>
      <c r="E14" s="84" t="n">
        <v>706.934</v>
      </c>
      <c r="F14" s="84" t="n">
        <v>640.643</v>
      </c>
      <c r="G14" s="84" t="n">
        <v>575.422</v>
      </c>
      <c r="H14" s="84" t="n">
        <v>581.371</v>
      </c>
      <c r="I14" s="84" t="n">
        <v>553.766</v>
      </c>
      <c r="J14" s="84" t="n">
        <v>490.32</v>
      </c>
      <c r="K14" s="84" t="n">
        <v>31.385</v>
      </c>
      <c r="L14" s="84" t="n">
        <v>151.378</v>
      </c>
      <c r="M14" s="84" t="n">
        <v>471.753</v>
      </c>
      <c r="N14" s="84" t="n">
        <v>910.351</v>
      </c>
      <c r="O14" s="84" t="n">
        <v>889.349</v>
      </c>
      <c r="P14" s="75" t="n">
        <f aca="false">SUM(D14:O14)</f>
        <v>6863.875</v>
      </c>
    </row>
    <row r="15" customFormat="false" ht="15" hidden="false" customHeight="false" outlineLevel="0" collapsed="false">
      <c r="B15" s="83" t="s">
        <v>89</v>
      </c>
      <c r="C15" s="71" t="s">
        <v>90</v>
      </c>
      <c r="D15" s="72" t="n">
        <v>8164</v>
      </c>
      <c r="E15" s="72" t="n">
        <v>8244</v>
      </c>
      <c r="F15" s="72" t="n">
        <v>8238</v>
      </c>
      <c r="G15" s="72" t="n">
        <v>8205</v>
      </c>
      <c r="H15" s="72" t="n">
        <v>8190</v>
      </c>
      <c r="I15" s="72" t="n">
        <v>8234</v>
      </c>
      <c r="J15" s="72" t="n">
        <v>8193</v>
      </c>
      <c r="K15" s="72" t="n">
        <v>8183</v>
      </c>
      <c r="L15" s="72" t="n">
        <v>8192</v>
      </c>
      <c r="M15" s="72" t="n">
        <v>8270</v>
      </c>
      <c r="N15" s="72" t="n">
        <v>8213</v>
      </c>
      <c r="O15" s="72" t="n">
        <v>8201</v>
      </c>
      <c r="P15" s="75" t="n">
        <f aca="false">IF(P14=0,0,SUMPRODUCT(D14:O14,D15:O15)/P14)</f>
        <v>8211.78743479449</v>
      </c>
    </row>
    <row r="16" customFormat="false" ht="15" hidden="false" customHeight="false" outlineLevel="0" collapsed="false">
      <c r="B16" s="83" t="s">
        <v>91</v>
      </c>
      <c r="C16" s="71" t="s">
        <v>90</v>
      </c>
      <c r="D16" s="72" t="n">
        <v>9200</v>
      </c>
      <c r="E16" s="72" t="n">
        <v>9200</v>
      </c>
      <c r="F16" s="72" t="n">
        <v>9200</v>
      </c>
      <c r="G16" s="72" t="n">
        <v>9200</v>
      </c>
      <c r="H16" s="72" t="n">
        <v>9200</v>
      </c>
      <c r="I16" s="72" t="n">
        <v>9200</v>
      </c>
      <c r="J16" s="72" t="n">
        <v>9200</v>
      </c>
      <c r="K16" s="72" t="n">
        <v>9200</v>
      </c>
      <c r="L16" s="72" t="n">
        <v>9200</v>
      </c>
      <c r="M16" s="72" t="n">
        <v>9200</v>
      </c>
      <c r="N16" s="72" t="n">
        <v>9200</v>
      </c>
      <c r="O16" s="72" t="n">
        <v>9200</v>
      </c>
      <c r="P16" s="75" t="n">
        <f aca="false">IF(P14=0,0,SUMPRODUCT(D16:O16,D14:O14)/P14)</f>
        <v>9200</v>
      </c>
    </row>
    <row r="17" customFormat="false" ht="13.5" hidden="false" customHeight="false" outlineLevel="0" collapsed="false">
      <c r="B17" s="83" t="s">
        <v>80</v>
      </c>
      <c r="C17" s="71" t="s">
        <v>92</v>
      </c>
      <c r="D17" s="85" t="n">
        <f aca="false">IF(D14=0,0,D8*D13)</f>
        <v>465.68376</v>
      </c>
      <c r="E17" s="85" t="n">
        <f aca="false">IF(E14=0,0,E8*E13)</f>
        <v>462.0736</v>
      </c>
      <c r="F17" s="85" t="n">
        <f aca="false">IF(F14=0,0,F8*F13)</f>
        <v>462.7146</v>
      </c>
      <c r="G17" s="85" t="n">
        <f aca="false">IF(G14=0,0,G8*G13)</f>
        <v>265.482</v>
      </c>
      <c r="H17" s="85" t="n">
        <f aca="false">IF(H14=0,0,H8*H13)</f>
        <v>236.463</v>
      </c>
      <c r="I17" s="85" t="n">
        <f aca="false">IF(I14=0,0,I8*I13)</f>
        <v>214.58315</v>
      </c>
      <c r="J17" s="85" t="n">
        <f aca="false">IF(J14=0,0,J8*J13)</f>
        <v>201.8488</v>
      </c>
      <c r="K17" s="85" t="n">
        <f aca="false">IF(K14=0,0,K8*K13)</f>
        <v>197.3419</v>
      </c>
      <c r="L17" s="85" t="n">
        <f aca="false">IF(L14=0,0,L8*L13)</f>
        <v>236.0546</v>
      </c>
      <c r="M17" s="85" t="n">
        <f aca="false">IF(M14=0,0,M8*M13)</f>
        <v>260.796</v>
      </c>
      <c r="N17" s="85" t="n">
        <f aca="false">IF(N14=0,0,N8*N13)</f>
        <v>297.67192</v>
      </c>
      <c r="O17" s="85" t="n">
        <f aca="false">IF(O14=0,0,O8*O13)</f>
        <v>291.958</v>
      </c>
      <c r="P17" s="85" t="n">
        <f aca="false">IF(P14=0,0,P8*P13)</f>
        <v>324.566178497395</v>
      </c>
    </row>
    <row r="18" customFormat="false" ht="25.5" hidden="false" customHeight="false" outlineLevel="0" collapsed="false">
      <c r="B18" s="70" t="s">
        <v>82</v>
      </c>
      <c r="C18" s="71" t="s">
        <v>92</v>
      </c>
      <c r="D18" s="85" t="n">
        <f aca="false">IF(D14=0,0,D9*D13)</f>
        <v>107.48430748</v>
      </c>
      <c r="E18" s="85" t="n">
        <f aca="false">IF(E14=0,0,E9*E13)</f>
        <v>109.1872328</v>
      </c>
      <c r="F18" s="85" t="n">
        <f aca="false">IF(F14=0,0,F9*F13)</f>
        <v>107.79847695</v>
      </c>
      <c r="G18" s="85" t="n">
        <f aca="false">IF(G14=0,0,G9*G13)</f>
        <v>108.51987615</v>
      </c>
      <c r="H18" s="85" t="n">
        <f aca="false">IF(H14=0,0,H9*H13)</f>
        <v>108.679876</v>
      </c>
      <c r="I18" s="85" t="n">
        <f aca="false">IF(I14=0,0,I9*I13)</f>
        <v>108.9200004</v>
      </c>
      <c r="J18" s="85" t="n">
        <f aca="false">IF(J14=0,0,J9*J13)</f>
        <v>110.48844</v>
      </c>
      <c r="K18" s="85" t="n">
        <f aca="false">IF(K14=0,0,K9*K13)</f>
        <v>101.0591358</v>
      </c>
      <c r="L18" s="85" t="n">
        <f aca="false">IF(L14=0,0,L9*L13)</f>
        <v>114.9790847</v>
      </c>
      <c r="M18" s="85" t="n">
        <f aca="false">IF(M14=0,0,M9*M13)</f>
        <v>111.78991</v>
      </c>
      <c r="N18" s="85" t="n">
        <f aca="false">IF(N14=0,0,N9*N13)</f>
        <v>111.60987576</v>
      </c>
      <c r="O18" s="85" t="n">
        <f aca="false">IF(O14=0,0,O9*O13)</f>
        <v>115.3113944</v>
      </c>
      <c r="P18" s="85" t="n">
        <f aca="false">IF(P15=0,0,P9*P13)</f>
        <v>110.201180198204</v>
      </c>
    </row>
    <row r="19" customFormat="false" ht="13.5" hidden="false" customHeight="false" outlineLevel="0" collapsed="false">
      <c r="B19" s="70" t="s">
        <v>83</v>
      </c>
      <c r="C19" s="71" t="s">
        <v>92</v>
      </c>
      <c r="D19" s="85" t="n">
        <f aca="false">IF(D14=0,0,D10*D13)</f>
        <v>3.3600907</v>
      </c>
      <c r="E19" s="85" t="n">
        <f aca="false">IF(E14=0,0,E10*E13)</f>
        <v>3.3292698</v>
      </c>
      <c r="F19" s="85" t="n">
        <f aca="false">IF(F14=0,0,F10*F13)</f>
        <v>3.33169275</v>
      </c>
      <c r="G19" s="85" t="n">
        <f aca="false">IF(G14=0,0,G10*G13)</f>
        <v>3.28828955</v>
      </c>
      <c r="H19" s="85" t="n">
        <f aca="false">IF(H14=0,0,H10*H13)</f>
        <v>3.3103762</v>
      </c>
      <c r="I19" s="85" t="n">
        <f aca="false">IF(I14=0,0,I10*I13)</f>
        <v>3.29812085</v>
      </c>
      <c r="J19" s="85" t="n">
        <f aca="false">IF(J14=0,0,J10*J13)</f>
        <v>3.323636</v>
      </c>
      <c r="K19" s="85" t="n">
        <f aca="false">IF(K14=0,0,K10*K13)</f>
        <v>3.3241593</v>
      </c>
      <c r="L19" s="85" t="n">
        <f aca="false">IF(L14=0,0,L10*L13)</f>
        <v>3.305395</v>
      </c>
      <c r="M19" s="85" t="n">
        <f aca="false">IF(M14=0,0,M10*M13)</f>
        <v>5.2411345</v>
      </c>
      <c r="N19" s="85" t="n">
        <f aca="false">IF(N14=0,0,N10*N13)</f>
        <v>5.2422336</v>
      </c>
      <c r="O19" s="85" t="n">
        <f aca="false">IF(O14=0,0,O10*O13)</f>
        <v>5.2361666</v>
      </c>
      <c r="P19" s="85" t="n">
        <f aca="false">IF(P14=0,0,P10*P13)</f>
        <v>3.95707234263925</v>
      </c>
    </row>
    <row r="20" customFormat="false" ht="13.5" hidden="false" customHeight="false" outlineLevel="0" collapsed="false">
      <c r="B20" s="70" t="s">
        <v>84</v>
      </c>
      <c r="C20" s="71" t="s">
        <v>92</v>
      </c>
      <c r="D20" s="85" t="n">
        <f aca="false">IF(D14=0,0,D11*D13)</f>
        <v>19.12632758</v>
      </c>
      <c r="E20" s="85" t="n">
        <f aca="false">IF(E14=0,0,E11*E13)</f>
        <v>19.013633</v>
      </c>
      <c r="F20" s="85" t="n">
        <f aca="false">IF(F14=0,0,F11*F13)</f>
        <v>19.02180915</v>
      </c>
      <c r="G20" s="85" t="n">
        <f aca="false">IF(G14=0,0,G11*G13)</f>
        <v>17.7502108</v>
      </c>
      <c r="H20" s="85" t="n">
        <f aca="false">IF(H14=0,0,H11*H13)</f>
        <v>17.8067748</v>
      </c>
      <c r="I20" s="85" t="n">
        <f aca="false">IF(I14=0,0,I11*I13)</f>
        <v>17.77535885</v>
      </c>
      <c r="J20" s="85" t="n">
        <f aca="false">IF(J14=0,0,J11*J13)</f>
        <v>17.5671864</v>
      </c>
      <c r="K20" s="85" t="n">
        <f aca="false">IF(K14=0,0,K11*K13)</f>
        <v>17.570511</v>
      </c>
      <c r="L20" s="85" t="n">
        <f aca="false">IF(L14=0,0,L11*L13)</f>
        <v>17.470773</v>
      </c>
      <c r="M20" s="85" t="n">
        <f aca="false">IF(M14=0,0,M11*M13)</f>
        <v>25.289405</v>
      </c>
      <c r="N20" s="85" t="n">
        <f aca="false">IF(N14=0,0,N11*N13)</f>
        <v>25.2952544</v>
      </c>
      <c r="O20" s="85" t="n">
        <f aca="false">IF(O14=0,0,O11*O13)</f>
        <v>25.266488</v>
      </c>
      <c r="P20" s="85" t="n">
        <f aca="false">IF(P14=0,0,P11*P13)</f>
        <v>20.6512750655144</v>
      </c>
    </row>
    <row r="21" customFormat="false" ht="16.5" hidden="false" customHeight="true" outlineLevel="0" collapsed="false">
      <c r="B21" s="80" t="s">
        <v>85</v>
      </c>
      <c r="C21" s="71" t="s">
        <v>92</v>
      </c>
      <c r="D21" s="85" t="n">
        <f aca="false">D17+D19+D20+D18</f>
        <v>595.65448576</v>
      </c>
      <c r="E21" s="85" t="n">
        <f aca="false">E17+E19+E20+E18</f>
        <v>593.6037356</v>
      </c>
      <c r="F21" s="85" t="n">
        <f aca="false">F17+F19+F20+F18</f>
        <v>592.86657885</v>
      </c>
      <c r="G21" s="85" t="n">
        <f aca="false">G17+G19+G20+G18</f>
        <v>395.0403765</v>
      </c>
      <c r="H21" s="85" t="n">
        <f aca="false">H17+H19+H20+H18</f>
        <v>366.260027</v>
      </c>
      <c r="I21" s="85" t="n">
        <f aca="false">I17+I19+I20+I18</f>
        <v>344.5766301</v>
      </c>
      <c r="J21" s="85" t="n">
        <f aca="false">J17+J19+J20+J18</f>
        <v>333.2280624</v>
      </c>
      <c r="K21" s="85" t="n">
        <f aca="false">K17+K19+K20+K18</f>
        <v>319.2957061</v>
      </c>
      <c r="L21" s="85" t="n">
        <f aca="false">L17+L19+L20+L18</f>
        <v>371.8098527</v>
      </c>
      <c r="M21" s="85" t="n">
        <f aca="false">M17+M19+M20+M18</f>
        <v>403.1164495</v>
      </c>
      <c r="N21" s="85" t="n">
        <f aca="false">N17+N19+N20+N18</f>
        <v>439.81928376</v>
      </c>
      <c r="O21" s="85" t="n">
        <f aca="false">O17+O19+O20+O18</f>
        <v>437.772049</v>
      </c>
      <c r="P21" s="85" t="n">
        <f aca="false">P17+P19+P20+P18</f>
        <v>459.375706103753</v>
      </c>
    </row>
    <row r="22" customFormat="false" ht="15" hidden="false" customHeight="false" outlineLevel="0" collapsed="false">
      <c r="B22" s="86" t="s">
        <v>93</v>
      </c>
      <c r="C22" s="87" t="s">
        <v>94</v>
      </c>
      <c r="D22" s="88" t="n">
        <f aca="false">D14*D21/1000</f>
        <v>512.979430099969</v>
      </c>
      <c r="E22" s="88" t="n">
        <f aca="false">E14*E21/1000</f>
        <v>419.63866322265</v>
      </c>
      <c r="F22" s="88" t="n">
        <f aca="false">F14*F21/1000</f>
        <v>379.815823674201</v>
      </c>
      <c r="G22" s="88" t="n">
        <f aca="false">G14*G21/1000</f>
        <v>227.314923526383</v>
      </c>
      <c r="H22" s="88" t="n">
        <f aca="false">H14*H21/1000</f>
        <v>212.932958157017</v>
      </c>
      <c r="I22" s="88" t="n">
        <f aca="false">I14*I21/1000</f>
        <v>190.814822143957</v>
      </c>
      <c r="J22" s="88" t="n">
        <f aca="false">J14*J21/1000</f>
        <v>163.388383555968</v>
      </c>
      <c r="K22" s="88" t="n">
        <f aca="false">K14*K21/1000</f>
        <v>10.0210957359485</v>
      </c>
      <c r="L22" s="88" t="n">
        <f aca="false">L14*L21/1000</f>
        <v>56.2838318820206</v>
      </c>
      <c r="M22" s="88" t="n">
        <f aca="false">M14*M21/1000</f>
        <v>190.171394400974</v>
      </c>
      <c r="N22" s="88" t="n">
        <f aca="false">N14*N21/1000</f>
        <v>400.3899247902</v>
      </c>
      <c r="O22" s="88" t="n">
        <f aca="false">O14*O21/1000</f>
        <v>389.332134006101</v>
      </c>
      <c r="P22" s="75" t="n">
        <f aca="false">SUM(D22:O22)</f>
        <v>3153.08338519539</v>
      </c>
    </row>
    <row r="23" customFormat="false" ht="12.75" hidden="false" customHeight="false" outlineLevel="0" collapsed="false">
      <c r="B23" s="89"/>
      <c r="C23" s="90"/>
      <c r="D23" s="91"/>
      <c r="E23" s="91"/>
      <c r="F23" s="91"/>
      <c r="G23" s="91"/>
      <c r="H23" s="91"/>
      <c r="I23" s="91"/>
      <c r="J23" s="92"/>
      <c r="K23" s="91"/>
      <c r="L23" s="91"/>
      <c r="M23" s="91"/>
      <c r="N23" s="91"/>
      <c r="O23" s="91"/>
    </row>
    <row r="24" customFormat="false" ht="20.45" hidden="false" customHeight="true" outlineLevel="0" collapsed="false">
      <c r="B24" s="93"/>
      <c r="C24" s="94" t="s">
        <v>95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</row>
    <row r="25" customFormat="false" ht="12.75" hidden="false" customHeight="false" outlineLevel="0" collapsed="false">
      <c r="B25" s="93"/>
      <c r="C25" s="95"/>
      <c r="D25" s="91"/>
      <c r="E25" s="91"/>
      <c r="F25" s="91"/>
      <c r="G25" s="91"/>
      <c r="H25" s="91"/>
      <c r="I25" s="91"/>
      <c r="J25" s="92"/>
      <c r="K25" s="91"/>
      <c r="L25" s="91"/>
      <c r="M25" s="91"/>
      <c r="N25" s="91"/>
      <c r="O25" s="91"/>
    </row>
    <row r="26" customFormat="false" ht="15" hidden="false" customHeight="true" outlineLevel="0" collapsed="false">
      <c r="D26" s="66" t="n">
        <v>2021</v>
      </c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15" hidden="false" customHeight="false" outlineLevel="0" collapsed="false">
      <c r="C27" s="67" t="s">
        <v>43</v>
      </c>
      <c r="D27" s="68" t="s">
        <v>66</v>
      </c>
      <c r="E27" s="68" t="s">
        <v>67</v>
      </c>
      <c r="F27" s="68" t="s">
        <v>68</v>
      </c>
      <c r="G27" s="68" t="s">
        <v>69</v>
      </c>
      <c r="H27" s="68" t="s">
        <v>70</v>
      </c>
      <c r="I27" s="68" t="s">
        <v>71</v>
      </c>
      <c r="J27" s="68" t="s">
        <v>72</v>
      </c>
      <c r="K27" s="68" t="s">
        <v>73</v>
      </c>
      <c r="L27" s="68" t="s">
        <v>74</v>
      </c>
      <c r="M27" s="68" t="s">
        <v>75</v>
      </c>
      <c r="N27" s="68" t="s">
        <v>76</v>
      </c>
      <c r="O27" s="68" t="s">
        <v>77</v>
      </c>
      <c r="P27" s="69" t="s">
        <v>78</v>
      </c>
    </row>
    <row r="28" customFormat="false" ht="15" hidden="false" customHeight="false" outlineLevel="0" collapsed="false">
      <c r="B28" s="70" t="s">
        <v>40</v>
      </c>
      <c r="C28" s="71" t="s">
        <v>79</v>
      </c>
      <c r="D28" s="72" t="n">
        <v>9437.029</v>
      </c>
      <c r="E28" s="73" t="n">
        <v>8334.112</v>
      </c>
      <c r="F28" s="73" t="n">
        <v>7614.308</v>
      </c>
      <c r="G28" s="73" t="n">
        <v>6552.091</v>
      </c>
      <c r="H28" s="73" t="n">
        <v>6152.445</v>
      </c>
      <c r="I28" s="73" t="n">
        <v>5836.935</v>
      </c>
      <c r="J28" s="96"/>
      <c r="K28" s="96"/>
      <c r="L28" s="96"/>
      <c r="M28" s="96"/>
      <c r="N28" s="96"/>
      <c r="O28" s="96"/>
      <c r="P28" s="75" t="n">
        <f aca="false">SUM(D28:O28)</f>
        <v>43926.92</v>
      </c>
    </row>
    <row r="29" customFormat="false" ht="15" hidden="false" customHeight="false" outlineLevel="0" collapsed="false">
      <c r="B29" s="70" t="s">
        <v>80</v>
      </c>
      <c r="C29" s="71" t="s">
        <v>81</v>
      </c>
      <c r="D29" s="74" t="n">
        <v>26.66</v>
      </c>
      <c r="E29" s="76" t="n">
        <v>29.9736</v>
      </c>
      <c r="F29" s="74" t="n">
        <v>28.35</v>
      </c>
      <c r="G29" s="74" t="n">
        <v>28.35</v>
      </c>
      <c r="H29" s="74" t="n">
        <v>28.35</v>
      </c>
      <c r="I29" s="74" t="n">
        <v>28.35</v>
      </c>
      <c r="J29" s="96"/>
      <c r="K29" s="96"/>
      <c r="L29" s="96"/>
      <c r="M29" s="96"/>
      <c r="N29" s="96"/>
      <c r="O29" s="96"/>
      <c r="P29" s="69" t="n">
        <f aca="false">IF(P28=0,0,SUMPRODUCT(D28:O28,D29:O29)/P28)</f>
        <v>28.2949696275814</v>
      </c>
    </row>
    <row r="30" customFormat="false" ht="33" hidden="false" customHeight="true" outlineLevel="0" collapsed="false">
      <c r="B30" s="70" t="s">
        <v>96</v>
      </c>
      <c r="C30" s="71" t="s">
        <v>81</v>
      </c>
      <c r="D30" s="74" t="n">
        <v>9.21</v>
      </c>
      <c r="E30" s="74" t="n">
        <v>9.21</v>
      </c>
      <c r="F30" s="74" t="n">
        <v>9.21</v>
      </c>
      <c r="G30" s="74" t="n">
        <v>9.21</v>
      </c>
      <c r="H30" s="74" t="n">
        <v>9.21</v>
      </c>
      <c r="I30" s="74" t="n">
        <v>9.21</v>
      </c>
      <c r="J30" s="96"/>
      <c r="K30" s="96"/>
      <c r="L30" s="96"/>
      <c r="M30" s="96"/>
      <c r="N30" s="96"/>
      <c r="O30" s="96"/>
      <c r="P30" s="69" t="n">
        <f aca="false">IF(P28=0,0,SUMPRODUCT(D28:O28,D30:O30)/P28)</f>
        <v>9.21</v>
      </c>
    </row>
    <row r="31" customFormat="false" ht="15" hidden="false" customHeight="false" outlineLevel="0" collapsed="false">
      <c r="B31" s="70" t="s">
        <v>83</v>
      </c>
      <c r="C31" s="71" t="s">
        <v>81</v>
      </c>
      <c r="D31" s="76" t="n">
        <v>0.3923</v>
      </c>
      <c r="E31" s="76" t="n">
        <v>0.3923</v>
      </c>
      <c r="F31" s="76" t="n">
        <v>0.3923</v>
      </c>
      <c r="G31" s="76" t="n">
        <v>0.3923</v>
      </c>
      <c r="H31" s="76" t="n">
        <v>0.3923</v>
      </c>
      <c r="I31" s="76" t="n">
        <v>0.3923</v>
      </c>
      <c r="J31" s="96"/>
      <c r="K31" s="96"/>
      <c r="L31" s="96"/>
      <c r="M31" s="96"/>
      <c r="N31" s="96"/>
      <c r="O31" s="96"/>
      <c r="P31" s="97" t="n">
        <f aca="false">IF(P28=0,0,SUMPRODUCT(D28:O28,D31:O31)/P28)</f>
        <v>0.3923</v>
      </c>
    </row>
    <row r="32" customFormat="false" ht="15" hidden="false" customHeight="false" outlineLevel="0" collapsed="false">
      <c r="B32" s="70" t="s">
        <v>97</v>
      </c>
      <c r="C32" s="71" t="s">
        <v>81</v>
      </c>
      <c r="D32" s="76" t="n">
        <v>2.205565</v>
      </c>
      <c r="E32" s="76" t="n">
        <v>1.87009</v>
      </c>
      <c r="F32" s="76" t="n">
        <v>1.87009</v>
      </c>
      <c r="G32" s="76" t="n">
        <v>1.87009</v>
      </c>
      <c r="H32" s="76" t="n">
        <v>1.87009</v>
      </c>
      <c r="I32" s="76" t="n">
        <v>1.87009</v>
      </c>
      <c r="J32" s="96"/>
      <c r="K32" s="96"/>
      <c r="L32" s="96"/>
      <c r="M32" s="96"/>
      <c r="N32" s="96"/>
      <c r="O32" s="96"/>
      <c r="P32" s="69" t="n">
        <f aca="false">IF(P28=0,0,SUMPRODUCT(D28:O28,D32:O32)/P28)</f>
        <v>1.94216168869966</v>
      </c>
    </row>
    <row r="33" customFormat="false" ht="25.5" hidden="false" customHeight="false" outlineLevel="0" collapsed="false">
      <c r="B33" s="80" t="s">
        <v>85</v>
      </c>
      <c r="C33" s="71" t="s">
        <v>81</v>
      </c>
      <c r="D33" s="76" t="n">
        <f aca="false">D29+D31+D32+D30</f>
        <v>38.467865</v>
      </c>
      <c r="E33" s="76" t="n">
        <f aca="false">E29+E31+E32+E30</f>
        <v>41.44599</v>
      </c>
      <c r="F33" s="76" t="n">
        <f aca="false">F29+F31+F32+F30</f>
        <v>39.82239</v>
      </c>
      <c r="G33" s="76" t="n">
        <f aca="false">G29+G31+G32+G30</f>
        <v>39.82239</v>
      </c>
      <c r="H33" s="76" t="n">
        <f aca="false">H29+H31+H32+H30</f>
        <v>39.82239</v>
      </c>
      <c r="I33" s="76" t="n">
        <f aca="false">I29+I31+I32+I30</f>
        <v>39.82239</v>
      </c>
      <c r="J33" s="96"/>
      <c r="K33" s="96"/>
      <c r="L33" s="96"/>
      <c r="M33" s="96"/>
      <c r="N33" s="96"/>
      <c r="O33" s="96"/>
      <c r="P33" s="98" t="n">
        <f aca="false">P29+P31+P32+P30</f>
        <v>39.8394313162811</v>
      </c>
    </row>
    <row r="34" customFormat="false" ht="25.5" hidden="false" customHeight="false" outlineLevel="0" collapsed="false">
      <c r="B34" s="70" t="s">
        <v>86</v>
      </c>
      <c r="C34" s="71" t="s">
        <v>87</v>
      </c>
      <c r="D34" s="74" t="n">
        <v>10.517</v>
      </c>
      <c r="E34" s="74" t="n">
        <v>10.517</v>
      </c>
      <c r="F34" s="74" t="n">
        <v>10.517</v>
      </c>
      <c r="G34" s="74" t="n">
        <v>10.55</v>
      </c>
      <c r="H34" s="74" t="n">
        <v>10.55</v>
      </c>
      <c r="I34" s="74" t="n">
        <v>10.55</v>
      </c>
      <c r="J34" s="96"/>
      <c r="K34" s="96"/>
      <c r="L34" s="96"/>
      <c r="M34" s="96"/>
      <c r="N34" s="96"/>
      <c r="O34" s="96"/>
      <c r="P34" s="82" t="n">
        <f aca="false">IF(P29=0,0,SUMPRODUCT(D34:O34,D28:O28)/P28)</f>
        <v>10.5309292384488</v>
      </c>
    </row>
    <row r="35" customFormat="false" ht="17.1" hidden="false" customHeight="true" outlineLevel="0" collapsed="false">
      <c r="B35" s="83" t="s">
        <v>40</v>
      </c>
      <c r="C35" s="71" t="s">
        <v>88</v>
      </c>
      <c r="D35" s="84" t="n">
        <v>897.312</v>
      </c>
      <c r="E35" s="84" t="n">
        <v>792.442</v>
      </c>
      <c r="F35" s="84" t="n">
        <v>724</v>
      </c>
      <c r="G35" s="84" t="n">
        <v>623</v>
      </c>
      <c r="H35" s="84" t="n">
        <v>585</v>
      </c>
      <c r="I35" s="84" t="n">
        <v>555</v>
      </c>
      <c r="J35" s="99"/>
      <c r="K35" s="99"/>
      <c r="L35" s="99"/>
      <c r="M35" s="99"/>
      <c r="N35" s="99"/>
      <c r="O35" s="99"/>
      <c r="P35" s="75" t="n">
        <f aca="false">SUM(D35:O35)</f>
        <v>4176.754</v>
      </c>
    </row>
    <row r="36" customFormat="false" ht="15" hidden="false" customHeight="false" outlineLevel="0" collapsed="false">
      <c r="B36" s="83" t="s">
        <v>89</v>
      </c>
      <c r="C36" s="71" t="s">
        <v>90</v>
      </c>
      <c r="D36" s="72" t="n">
        <v>8200</v>
      </c>
      <c r="E36" s="72" t="n">
        <v>8201</v>
      </c>
      <c r="F36" s="72" t="n">
        <v>8060</v>
      </c>
      <c r="G36" s="72" t="n">
        <v>8060</v>
      </c>
      <c r="H36" s="72" t="n">
        <v>8060</v>
      </c>
      <c r="I36" s="72" t="n">
        <v>8060</v>
      </c>
      <c r="J36" s="100"/>
      <c r="K36" s="100"/>
      <c r="L36" s="100"/>
      <c r="M36" s="100"/>
      <c r="N36" s="100"/>
      <c r="O36" s="100"/>
      <c r="P36" s="75" t="n">
        <f aca="false">IF(P35=0,0,SUMPRODUCT(D35:O35,D36:O36)/P35)</f>
        <v>8116.82834133875</v>
      </c>
    </row>
    <row r="37" customFormat="false" ht="15" hidden="false" customHeight="false" outlineLevel="0" collapsed="false">
      <c r="B37" s="83" t="s">
        <v>91</v>
      </c>
      <c r="C37" s="71" t="s">
        <v>90</v>
      </c>
      <c r="D37" s="72" t="n">
        <v>9200</v>
      </c>
      <c r="E37" s="72" t="n">
        <v>9200</v>
      </c>
      <c r="F37" s="72" t="n">
        <v>9200</v>
      </c>
      <c r="G37" s="72" t="n">
        <v>9200</v>
      </c>
      <c r="H37" s="72" t="n">
        <v>9200</v>
      </c>
      <c r="I37" s="72" t="n">
        <v>9200</v>
      </c>
      <c r="J37" s="100"/>
      <c r="K37" s="100"/>
      <c r="L37" s="100"/>
      <c r="M37" s="100"/>
      <c r="N37" s="100"/>
      <c r="O37" s="100"/>
      <c r="P37" s="75" t="n">
        <f aca="false">IF(P35=0,0,SUMPRODUCT(D37:O37,D35:O35)/P35)</f>
        <v>9200</v>
      </c>
    </row>
    <row r="38" customFormat="false" ht="13.5" hidden="false" customHeight="false" outlineLevel="0" collapsed="false">
      <c r="B38" s="83" t="s">
        <v>80</v>
      </c>
      <c r="C38" s="71" t="s">
        <v>92</v>
      </c>
      <c r="D38" s="85" t="n">
        <f aca="false">IF(D35=0,0,D29*D34)</f>
        <v>280.38322</v>
      </c>
      <c r="E38" s="85" t="n">
        <f aca="false">IF(E35=0,0,E29*E34)</f>
        <v>315.2323512</v>
      </c>
      <c r="F38" s="85" t="n">
        <f aca="false">IF(F35=0,0,F29*F34)</f>
        <v>298.15695</v>
      </c>
      <c r="G38" s="85" t="n">
        <f aca="false">IF(G35=0,0,G29*G34)</f>
        <v>299.0925</v>
      </c>
      <c r="H38" s="85" t="n">
        <f aca="false">IF(H35=0,0,H29*H34)</f>
        <v>299.0925</v>
      </c>
      <c r="I38" s="85" t="n">
        <f aca="false">IF(I35=0,0,I29*I34)</f>
        <v>299.0925</v>
      </c>
      <c r="J38" s="85" t="n">
        <f aca="false">IF(J35=0,0,J29*J34)</f>
        <v>0</v>
      </c>
      <c r="K38" s="85" t="n">
        <f aca="false">IF(K35=0,0,K29*K34)</f>
        <v>0</v>
      </c>
      <c r="L38" s="85" t="n">
        <f aca="false">IF(L35=0,0,L29*L34)</f>
        <v>0</v>
      </c>
      <c r="M38" s="85" t="n">
        <f aca="false">IF(M35=0,0,M29*M34)</f>
        <v>0</v>
      </c>
      <c r="N38" s="85" t="n">
        <f aca="false">IF(N35=0,0,N29*N34)</f>
        <v>0</v>
      </c>
      <c r="O38" s="85" t="n">
        <f aca="false">IF(O35=0,0,O29*O34)</f>
        <v>0</v>
      </c>
      <c r="P38" s="85" t="n">
        <f aca="false">IF(P35=0,0,P29*P34)</f>
        <v>297.972322952117</v>
      </c>
    </row>
    <row r="39" customFormat="false" ht="25.5" hidden="false" customHeight="false" outlineLevel="0" collapsed="false">
      <c r="B39" s="70" t="s">
        <v>82</v>
      </c>
      <c r="C39" s="71" t="s">
        <v>81</v>
      </c>
      <c r="D39" s="85" t="n">
        <f aca="false">IF(D35=0,0,D30*D34)</f>
        <v>96.86157</v>
      </c>
      <c r="E39" s="85" t="n">
        <f aca="false">E30*E34</f>
        <v>96.86157</v>
      </c>
      <c r="F39" s="85" t="n">
        <f aca="false">F30*F34</f>
        <v>96.86157</v>
      </c>
      <c r="G39" s="85" t="n">
        <f aca="false">G30*G34</f>
        <v>97.1655</v>
      </c>
      <c r="H39" s="85" t="n">
        <f aca="false">H30*H34</f>
        <v>97.1655</v>
      </c>
      <c r="I39" s="85" t="n">
        <f aca="false">I30*I34</f>
        <v>97.1655</v>
      </c>
      <c r="J39" s="85"/>
      <c r="K39" s="85"/>
      <c r="L39" s="85"/>
      <c r="M39" s="85"/>
      <c r="N39" s="85"/>
      <c r="O39" s="85"/>
      <c r="P39" s="85" t="n">
        <f aca="false">IF(P35=0,0,P30*P34)</f>
        <v>96.9898582861132</v>
      </c>
    </row>
    <row r="40" customFormat="false" ht="13.5" hidden="false" customHeight="false" outlineLevel="0" collapsed="false">
      <c r="B40" s="70" t="s">
        <v>83</v>
      </c>
      <c r="C40" s="71" t="s">
        <v>92</v>
      </c>
      <c r="D40" s="85" t="n">
        <f aca="false">IF(D35=0,0,D31*D34)</f>
        <v>4.1258191</v>
      </c>
      <c r="E40" s="85" t="n">
        <f aca="false">IF(E35=0,0,E31*E34)</f>
        <v>4.1258191</v>
      </c>
      <c r="F40" s="85" t="n">
        <f aca="false">IF(F35=0,0,F31*F34)</f>
        <v>4.1258191</v>
      </c>
      <c r="G40" s="85" t="n">
        <f aca="false">IF(G35=0,0,G31*G34)</f>
        <v>4.138765</v>
      </c>
      <c r="H40" s="85" t="n">
        <f aca="false">IF(H35=0,0,H31*H34)</f>
        <v>4.138765</v>
      </c>
      <c r="I40" s="85" t="n">
        <f aca="false">IF(I35=0,0,I31*I34)</f>
        <v>4.138765</v>
      </c>
      <c r="J40" s="85" t="n">
        <f aca="false">IF(J35=0,0,J31*J34)</f>
        <v>0</v>
      </c>
      <c r="K40" s="85" t="n">
        <f aca="false">IF(K35=0,0,K31*K34)</f>
        <v>0</v>
      </c>
      <c r="L40" s="85" t="n">
        <f aca="false">IF(L35=0,0,L31*L34)</f>
        <v>0</v>
      </c>
      <c r="M40" s="85" t="n">
        <f aca="false">IF(M35=0,0,M31*M34)</f>
        <v>0</v>
      </c>
      <c r="N40" s="85" t="n">
        <f aca="false">IF(N35=0,0,N31*N34)</f>
        <v>0</v>
      </c>
      <c r="O40" s="85" t="n">
        <f aca="false">IF(O35=0,0,O31*O34)</f>
        <v>0</v>
      </c>
      <c r="P40" s="85" t="n">
        <f aca="false">IF(P35=0,0,P31*P34)</f>
        <v>4.13128354024345</v>
      </c>
    </row>
    <row r="41" customFormat="false" ht="13.5" hidden="false" customHeight="false" outlineLevel="0" collapsed="false">
      <c r="B41" s="70" t="s">
        <v>84</v>
      </c>
      <c r="C41" s="71" t="s">
        <v>92</v>
      </c>
      <c r="D41" s="85" t="n">
        <f aca="false">IF(D35=0,0,D32*D34)</f>
        <v>23.195927105</v>
      </c>
      <c r="E41" s="85" t="n">
        <f aca="false">IF(E35=0,0,E32*E34)</f>
        <v>19.66773653</v>
      </c>
      <c r="F41" s="85" t="n">
        <f aca="false">IF(F35=0,0,F32*F34)</f>
        <v>19.66773653</v>
      </c>
      <c r="G41" s="85" t="n">
        <f aca="false">IF(G35=0,0,G32*G34)</f>
        <v>19.7294495</v>
      </c>
      <c r="H41" s="85" t="n">
        <f aca="false">IF(H35=0,0,H32*H34)</f>
        <v>19.7294495</v>
      </c>
      <c r="I41" s="85" t="n">
        <f aca="false">IF(I35=0,0,I32*I34)</f>
        <v>19.7294495</v>
      </c>
      <c r="J41" s="85" t="n">
        <f aca="false">IF(J35=0,0,J32*J34)</f>
        <v>0</v>
      </c>
      <c r="K41" s="85" t="n">
        <f aca="false">IF(K35=0,0,K32*K34)</f>
        <v>0</v>
      </c>
      <c r="L41" s="85" t="n">
        <f aca="false">IF(L35=0,0,L32*L34)</f>
        <v>0</v>
      </c>
      <c r="M41" s="85" t="n">
        <f aca="false">IF(M35=0,0,M32*M34)</f>
        <v>0</v>
      </c>
      <c r="N41" s="85" t="n">
        <f aca="false">IF(N35=0,0,N32*N34)</f>
        <v>0</v>
      </c>
      <c r="O41" s="85" t="n">
        <f aca="false">IF(O35=0,0,O32*O34)</f>
        <v>0</v>
      </c>
      <c r="P41" s="85" t="n">
        <f aca="false">IF(P35=0,0,P32*P34)</f>
        <v>20.4527673133223</v>
      </c>
    </row>
    <row r="42" customFormat="false" ht="25.5" hidden="false" customHeight="false" outlineLevel="0" collapsed="false">
      <c r="B42" s="80" t="s">
        <v>85</v>
      </c>
      <c r="C42" s="71" t="s">
        <v>92</v>
      </c>
      <c r="D42" s="85" t="n">
        <f aca="false">D38+D40+D41+D39</f>
        <v>404.566536205</v>
      </c>
      <c r="E42" s="85" t="n">
        <f aca="false">E38+E40+E41+E39</f>
        <v>435.88747683</v>
      </c>
      <c r="F42" s="85" t="n">
        <f aca="false">F38+F40+F41+F39</f>
        <v>418.81207563</v>
      </c>
      <c r="G42" s="85" t="n">
        <f aca="false">G38+G40+G41+G39</f>
        <v>420.1262145</v>
      </c>
      <c r="H42" s="85" t="n">
        <f aca="false">H38+H40+H41+H39</f>
        <v>420.1262145</v>
      </c>
      <c r="I42" s="85" t="n">
        <f aca="false">I38+I40+I41+I39</f>
        <v>420.1262145</v>
      </c>
      <c r="J42" s="85" t="n">
        <f aca="false">J38+J40+J41</f>
        <v>0</v>
      </c>
      <c r="K42" s="85" t="n">
        <f aca="false">K38+K40+K41</f>
        <v>0</v>
      </c>
      <c r="L42" s="85" t="n">
        <f aca="false">L38+L40+L41</f>
        <v>0</v>
      </c>
      <c r="M42" s="85" t="n">
        <f aca="false">M38+M40+M41</f>
        <v>0</v>
      </c>
      <c r="N42" s="85" t="n">
        <f aca="false">N38+N40+N41</f>
        <v>0</v>
      </c>
      <c r="O42" s="85" t="n">
        <f aca="false">O38+O40+O41</f>
        <v>0</v>
      </c>
      <c r="P42" s="85" t="n">
        <f aca="false">P38+P40+P41+P39</f>
        <v>419.546232091796</v>
      </c>
    </row>
    <row r="43" customFormat="false" ht="15" hidden="false" customHeight="false" outlineLevel="0" collapsed="false">
      <c r="B43" s="83" t="s">
        <v>93</v>
      </c>
      <c r="C43" s="87" t="s">
        <v>94</v>
      </c>
      <c r="D43" s="88" t="n">
        <f aca="false">D35*D42/1000</f>
        <v>363.022407735181</v>
      </c>
      <c r="E43" s="88" t="n">
        <f aca="false">E35*E42/1000</f>
        <v>345.415543914119</v>
      </c>
      <c r="F43" s="88" t="n">
        <f aca="false">F35*F42/1000</f>
        <v>303.21994275612</v>
      </c>
      <c r="G43" s="88" t="n">
        <f aca="false">G35*G42/1000</f>
        <v>261.7386316335</v>
      </c>
      <c r="H43" s="88" t="n">
        <f aca="false">H35*H42/1000</f>
        <v>245.7738354825</v>
      </c>
      <c r="I43" s="88" t="n">
        <f aca="false">I35*I42/1000</f>
        <v>233.1700490475</v>
      </c>
      <c r="J43" s="88" t="n">
        <f aca="false">J35*J42/1000</f>
        <v>0</v>
      </c>
      <c r="K43" s="88" t="n">
        <f aca="false">K35*K42/1000</f>
        <v>0</v>
      </c>
      <c r="L43" s="88" t="n">
        <f aca="false">L35*L42/1000</f>
        <v>0</v>
      </c>
      <c r="M43" s="88" t="n">
        <f aca="false">M35*M42/1000</f>
        <v>0</v>
      </c>
      <c r="N43" s="88" t="n">
        <f aca="false">N35*N42/1000</f>
        <v>0</v>
      </c>
      <c r="O43" s="88" t="n">
        <f aca="false">O35*O42/1000</f>
        <v>0</v>
      </c>
      <c r="P43" s="75" t="n">
        <f aca="false">SUM(D43:O43)</f>
        <v>1752.34041056892</v>
      </c>
    </row>
    <row r="44" customFormat="false" ht="15" hidden="false" customHeight="false" outlineLevel="0" collapsed="false">
      <c r="B44" s="93"/>
      <c r="C44" s="101"/>
      <c r="D44" s="102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4"/>
    </row>
    <row r="45" customFormat="false" ht="12.75" hidden="false" customHeight="false" outlineLevel="0" collapsed="false">
      <c r="J45" s="105"/>
    </row>
    <row r="46" customFormat="false" ht="12.75" hidden="false" customHeight="false" outlineLevel="0" collapsed="false">
      <c r="C46" s="67" t="s">
        <v>98</v>
      </c>
      <c r="D46" s="106" t="s">
        <v>99</v>
      </c>
      <c r="E46" s="107"/>
    </row>
    <row r="47" customFormat="false" ht="15" hidden="false" customHeight="false" outlineLevel="0" collapsed="false">
      <c r="B47" s="70" t="s">
        <v>40</v>
      </c>
      <c r="C47" s="71" t="s">
        <v>79</v>
      </c>
      <c r="D47" s="75" t="n">
        <f aca="false">SUM(J7:O7)+SUM(D28:I28)</f>
        <v>74988.100352</v>
      </c>
      <c r="E47" s="75"/>
    </row>
    <row r="48" customFormat="false" ht="12.75" hidden="false" customHeight="false" outlineLevel="0" collapsed="false">
      <c r="B48" s="70" t="s">
        <v>80</v>
      </c>
      <c r="C48" s="71" t="s">
        <v>81</v>
      </c>
      <c r="D48" s="108" t="n">
        <f aca="false">IF(D47=0,0,(SUMPRODUCT(J7:O7,J8:O8)+SUMPRODUCT(D28:I28,D29:I29))/D47)</f>
        <v>27.1706869600555</v>
      </c>
      <c r="E48" s="108"/>
    </row>
    <row r="49" customFormat="false" ht="25.5" hidden="false" customHeight="false" outlineLevel="0" collapsed="false">
      <c r="B49" s="70" t="s">
        <v>82</v>
      </c>
      <c r="C49" s="71" t="s">
        <v>81</v>
      </c>
      <c r="D49" s="108" t="n">
        <f aca="false">IF(D47=0,0,(SUMPRODUCT(J7:O7,J9:O9)+SUMPRODUCT(D28:I28,D30:I30))/D47)</f>
        <v>9.81771944114106</v>
      </c>
      <c r="E49" s="108"/>
    </row>
    <row r="50" customFormat="false" ht="12.75" hidden="false" customHeight="false" outlineLevel="0" collapsed="false">
      <c r="B50" s="70" t="s">
        <v>83</v>
      </c>
      <c r="C50" s="71" t="s">
        <v>81</v>
      </c>
      <c r="D50" s="108" t="n">
        <f aca="false">IF(D47=0,0,(SUMPRODUCT(J7:O7,J10:O10)+SUMPRODUCT(D28:I28,D31:I31))/D47)</f>
        <v>0.41831226087246</v>
      </c>
      <c r="E50" s="108"/>
    </row>
    <row r="51" customFormat="false" ht="12.75" hidden="false" customHeight="false" outlineLevel="0" collapsed="false">
      <c r="B51" s="70" t="s">
        <v>84</v>
      </c>
      <c r="C51" s="71" t="s">
        <v>81</v>
      </c>
      <c r="D51" s="108" t="n">
        <f aca="false">IF(D48=0,0,(SUMPRODUCT(J7:O7,J11:O11)+SUMPRODUCT(D28:I28,D32:I32))/D47)</f>
        <v>2.0610137215271</v>
      </c>
      <c r="E51" s="108"/>
    </row>
    <row r="52" customFormat="false" ht="25.5" hidden="false" customHeight="false" outlineLevel="0" collapsed="false">
      <c r="B52" s="80" t="s">
        <v>85</v>
      </c>
      <c r="C52" s="71" t="s">
        <v>81</v>
      </c>
      <c r="D52" s="109" t="n">
        <f aca="false">D48+D50+D51+D49</f>
        <v>39.4677323835961</v>
      </c>
      <c r="E52" s="109"/>
    </row>
    <row r="53" customFormat="false" ht="25.5" hidden="false" customHeight="false" outlineLevel="0" collapsed="false">
      <c r="B53" s="70" t="s">
        <v>86</v>
      </c>
      <c r="C53" s="71" t="s">
        <v>87</v>
      </c>
      <c r="D53" s="110" t="n">
        <f aca="false">IF(D47=0,0,(SUMPRODUCT(J7:O7,J13:O13)+SUMPRODUCT(D28:I28,D34:I34))/D47)</f>
        <v>10.5383184259835</v>
      </c>
      <c r="E53" s="110"/>
    </row>
    <row r="54" customFormat="false" ht="15" hidden="false" customHeight="false" outlineLevel="0" collapsed="false">
      <c r="B54" s="70" t="s">
        <v>40</v>
      </c>
      <c r="C54" s="71" t="s">
        <v>88</v>
      </c>
      <c r="D54" s="75" t="n">
        <f aca="false">SUM(J14:O14)+SUM(D35:I35)</f>
        <v>7121.29</v>
      </c>
      <c r="E54" s="75"/>
    </row>
    <row r="55" customFormat="false" ht="15" hidden="false" customHeight="false" outlineLevel="0" collapsed="false">
      <c r="B55" s="83" t="s">
        <v>89</v>
      </c>
      <c r="C55" s="71" t="s">
        <v>90</v>
      </c>
      <c r="D55" s="75" t="n">
        <f aca="false">IF(D54=0,0,(J14*J15+K14*K15+L14*L15+M14*M15+N14*N15+O14*O15+D35*D36+E35*E36+F35*F36+G35*G36+H35*H36+I35*I36)/D54)</f>
        <v>8156.91542613768</v>
      </c>
      <c r="E55" s="75"/>
      <c r="H55" s="111"/>
    </row>
    <row r="56" customFormat="false" ht="15" hidden="false" customHeight="false" outlineLevel="0" collapsed="false">
      <c r="B56" s="83" t="s">
        <v>91</v>
      </c>
      <c r="C56" s="71" t="s">
        <v>90</v>
      </c>
      <c r="D56" s="75" t="n">
        <f aca="false">IF(D54=0,0,(J14*J16+K14*K16+L14*L16+M14*M16+N14*N16+O14*O16+D35*D37+E35*E37+F35*F37+G35*G37+H35*H37+I35*I37)/D54)</f>
        <v>9200</v>
      </c>
      <c r="E56" s="75"/>
    </row>
    <row r="57" customFormat="false" ht="15" hidden="false" customHeight="false" outlineLevel="0" collapsed="false">
      <c r="B57" s="83" t="s">
        <v>80</v>
      </c>
      <c r="C57" s="71" t="s">
        <v>92</v>
      </c>
      <c r="D57" s="112" t="n">
        <f aca="false">IF(D54=0,0,D48*D53)</f>
        <v>286.333351037784</v>
      </c>
      <c r="E57" s="112"/>
    </row>
    <row r="58" customFormat="false" ht="25.5" hidden="false" customHeight="false" outlineLevel="0" collapsed="false">
      <c r="B58" s="70" t="s">
        <v>82</v>
      </c>
      <c r="C58" s="71" t="s">
        <v>92</v>
      </c>
      <c r="D58" s="113" t="n">
        <f aca="false">IF(D54=0,0,D49*D53)</f>
        <v>103.462253687714</v>
      </c>
      <c r="E58" s="113"/>
    </row>
    <row r="59" customFormat="false" ht="15" hidden="false" customHeight="false" outlineLevel="0" collapsed="false">
      <c r="B59" s="70" t="s">
        <v>83</v>
      </c>
      <c r="C59" s="71" t="s">
        <v>81</v>
      </c>
      <c r="D59" s="112" t="n">
        <f aca="false">IF(D54=0,0,D50*D53)</f>
        <v>4.40830780656707</v>
      </c>
      <c r="E59" s="112"/>
    </row>
    <row r="60" customFormat="false" ht="15" hidden="false" customHeight="false" outlineLevel="0" collapsed="false">
      <c r="B60" s="70" t="s">
        <v>84</v>
      </c>
      <c r="C60" s="71" t="s">
        <v>81</v>
      </c>
      <c r="D60" s="112" t="n">
        <f aca="false">IF(D54=0,0,D51*D53)</f>
        <v>21.719618877774</v>
      </c>
      <c r="E60" s="112"/>
    </row>
    <row r="61" customFormat="false" ht="25.5" hidden="false" customHeight="false" outlineLevel="0" collapsed="false">
      <c r="B61" s="80" t="s">
        <v>85</v>
      </c>
      <c r="C61" s="71" t="s">
        <v>81</v>
      </c>
      <c r="D61" s="112" t="n">
        <f aca="false">D57+D59+D60+D58</f>
        <v>415.923531409838</v>
      </c>
      <c r="E61" s="112"/>
    </row>
    <row r="62" customFormat="false" ht="15" hidden="false" customHeight="false" outlineLevel="0" collapsed="false">
      <c r="B62" s="83" t="s">
        <v>100</v>
      </c>
      <c r="C62" s="87" t="s">
        <v>94</v>
      </c>
      <c r="D62" s="75" t="n">
        <f aca="false">SUM(J22:O22)+SUM(D43:I43)</f>
        <v>2961.92717494013</v>
      </c>
      <c r="E62" s="75"/>
    </row>
    <row r="63" customFormat="false" ht="12.75" hidden="false" customHeight="true" outlineLevel="0" collapsed="false">
      <c r="B63" s="114" t="s">
        <v>101</v>
      </c>
      <c r="C63" s="114"/>
      <c r="D63" s="114"/>
      <c r="I63" s="34" t="s">
        <v>30</v>
      </c>
      <c r="O63" s="2" t="s">
        <v>31</v>
      </c>
    </row>
    <row r="64" customFormat="false" ht="12.75" hidden="false" customHeight="false" outlineLevel="0" collapsed="false">
      <c r="J64" s="35"/>
      <c r="N64" s="1"/>
      <c r="O64" s="1"/>
      <c r="P64" s="35"/>
    </row>
    <row r="67" customFormat="false" ht="12.75" hidden="false" customHeight="false" outlineLevel="0" collapsed="false">
      <c r="F67" s="1"/>
    </row>
  </sheetData>
  <mergeCells count="20">
    <mergeCell ref="D5:P5"/>
    <mergeCell ref="C24:O24"/>
    <mergeCell ref="D26:P2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B63:D63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99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1" customFormat="false" ht="15.75" hidden="false" customHeight="false" outlineLevel="0" collapsed="false">
      <c r="E1" s="63" t="s">
        <v>102</v>
      </c>
      <c r="P1" s="64" t="s">
        <v>1</v>
      </c>
    </row>
    <row r="2" customFormat="false" ht="14.45" hidden="false" customHeight="true" outlineLevel="0" collapsed="false">
      <c r="D2" s="65" t="s">
        <v>0</v>
      </c>
      <c r="E2" s="0" t="s">
        <v>65</v>
      </c>
    </row>
    <row r="3" customFormat="false" ht="8.45" hidden="false" customHeight="true" outlineLevel="0" collapsed="false">
      <c r="D3" s="65"/>
    </row>
    <row r="4" customFormat="false" ht="15" hidden="false" customHeight="false" outlineLevel="0" collapsed="false">
      <c r="D4" s="66" t="n">
        <v>2021</v>
      </c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5" hidden="false" customHeight="false" outlineLevel="0" collapsed="false">
      <c r="C5" s="67" t="s">
        <v>43</v>
      </c>
      <c r="D5" s="68"/>
      <c r="E5" s="68"/>
      <c r="F5" s="68"/>
      <c r="G5" s="68"/>
      <c r="H5" s="68"/>
      <c r="I5" s="68"/>
      <c r="J5" s="68" t="s">
        <v>72</v>
      </c>
      <c r="K5" s="68" t="s">
        <v>73</v>
      </c>
      <c r="L5" s="68" t="s">
        <v>74</v>
      </c>
      <c r="M5" s="68" t="s">
        <v>75</v>
      </c>
      <c r="N5" s="68" t="s">
        <v>76</v>
      </c>
      <c r="O5" s="68" t="s">
        <v>77</v>
      </c>
      <c r="P5" s="69" t="s">
        <v>78</v>
      </c>
    </row>
    <row r="6" customFormat="false" ht="15" hidden="false" customHeight="false" outlineLevel="0" collapsed="false">
      <c r="B6" s="70" t="s">
        <v>40</v>
      </c>
      <c r="C6" s="71" t="s">
        <v>79</v>
      </c>
      <c r="D6" s="72"/>
      <c r="E6" s="115"/>
      <c r="F6" s="72"/>
      <c r="G6" s="72"/>
      <c r="H6" s="72"/>
      <c r="I6" s="72"/>
      <c r="J6" s="72" t="n">
        <f aca="false">J14*J13</f>
        <v>5855.25</v>
      </c>
      <c r="K6" s="72" t="n">
        <f aca="false">K14*K13</f>
        <v>0</v>
      </c>
      <c r="L6" s="72" t="n">
        <f aca="false">L14*L13</f>
        <v>2743</v>
      </c>
      <c r="M6" s="72" t="n">
        <f aca="false">M14*M13</f>
        <v>6435.5</v>
      </c>
      <c r="N6" s="72" t="n">
        <f aca="false">N14*N13</f>
        <v>7870.3</v>
      </c>
      <c r="O6" s="72" t="n">
        <f aca="false">O14*O13</f>
        <v>10360.1</v>
      </c>
      <c r="P6" s="75" t="n">
        <f aca="false">SUM(D6:O6)</f>
        <v>33264.15</v>
      </c>
    </row>
    <row r="7" customFormat="false" ht="15" hidden="false" customHeight="false" outlineLevel="0" collapsed="false">
      <c r="B7" s="70" t="s">
        <v>80</v>
      </c>
      <c r="C7" s="71" t="s">
        <v>81</v>
      </c>
      <c r="D7" s="74"/>
      <c r="E7" s="74"/>
      <c r="F7" s="74"/>
      <c r="G7" s="74"/>
      <c r="H7" s="74"/>
      <c r="I7" s="74"/>
      <c r="J7" s="77" t="n">
        <v>34.18595257</v>
      </c>
      <c r="K7" s="76" t="n">
        <v>34.33068399</v>
      </c>
      <c r="L7" s="76" t="n">
        <v>34.80399485</v>
      </c>
      <c r="M7" s="76" t="n">
        <v>35.5374311</v>
      </c>
      <c r="N7" s="76" t="n">
        <v>36.56424185</v>
      </c>
      <c r="O7" s="76" t="n">
        <v>38.33622383</v>
      </c>
      <c r="P7" s="69" t="n">
        <f aca="false">IF(P6=0,0,SUMPRODUCT(D6:O6,D7:O7)/P6)</f>
        <v>36.3536858641009</v>
      </c>
    </row>
    <row r="8" customFormat="false" ht="38.25" hidden="false" customHeight="false" outlineLevel="0" collapsed="false">
      <c r="B8" s="70" t="s">
        <v>96</v>
      </c>
      <c r="C8" s="71" t="s">
        <v>81</v>
      </c>
      <c r="D8" s="74"/>
      <c r="E8" s="74"/>
      <c r="F8" s="74"/>
      <c r="G8" s="74"/>
      <c r="H8" s="74"/>
      <c r="I8" s="74"/>
      <c r="J8" s="74" t="n">
        <v>9.21</v>
      </c>
      <c r="K8" s="74" t="n">
        <v>9.21</v>
      </c>
      <c r="L8" s="74" t="n">
        <v>9.21</v>
      </c>
      <c r="M8" s="74" t="n">
        <v>9.21</v>
      </c>
      <c r="N8" s="74" t="n">
        <v>9.21</v>
      </c>
      <c r="O8" s="74" t="n">
        <v>9.21</v>
      </c>
      <c r="P8" s="79" t="n">
        <f aca="false">IF(P6=0,0,SUMPRODUCT(D6:O6,D8:O8)/P6)</f>
        <v>9.21</v>
      </c>
    </row>
    <row r="9" customFormat="false" ht="15" hidden="false" customHeight="false" outlineLevel="0" collapsed="false">
      <c r="B9" s="70" t="s">
        <v>103</v>
      </c>
      <c r="C9" s="71" t="s">
        <v>81</v>
      </c>
      <c r="D9" s="74"/>
      <c r="E9" s="74"/>
      <c r="F9" s="74"/>
      <c r="G9" s="74"/>
      <c r="H9" s="74"/>
      <c r="I9" s="74"/>
      <c r="J9" s="74"/>
      <c r="K9" s="76" t="n">
        <v>2.213</v>
      </c>
      <c r="L9" s="76" t="n">
        <v>2.213</v>
      </c>
      <c r="M9" s="76" t="n">
        <v>2.213</v>
      </c>
      <c r="N9" s="76" t="n">
        <v>2.213</v>
      </c>
      <c r="O9" s="76" t="n">
        <v>2.213</v>
      </c>
      <c r="P9" s="79" t="n">
        <f aca="false">IF(P6=0,0,SUMPRODUCT(D6:O6,D9:O9)/P6)</f>
        <v>1.82346146527117</v>
      </c>
    </row>
    <row r="10" customFormat="false" ht="15" hidden="false" customHeight="false" outlineLevel="0" collapsed="false">
      <c r="B10" s="70" t="s">
        <v>83</v>
      </c>
      <c r="C10" s="71" t="s">
        <v>81</v>
      </c>
      <c r="D10" s="74"/>
      <c r="E10" s="74"/>
      <c r="F10" s="74"/>
      <c r="G10" s="74"/>
      <c r="H10" s="74"/>
      <c r="I10" s="74"/>
      <c r="J10" s="76" t="n">
        <v>0.3923</v>
      </c>
      <c r="K10" s="76" t="n">
        <v>0.3923</v>
      </c>
      <c r="L10" s="76" t="n">
        <v>0.3923</v>
      </c>
      <c r="M10" s="76" t="n">
        <v>0.3923</v>
      </c>
      <c r="N10" s="76" t="n">
        <v>0.3923</v>
      </c>
      <c r="O10" s="76" t="n">
        <v>0.3923</v>
      </c>
      <c r="P10" s="79" t="n">
        <f aca="false">IF(P6=0,0,SUMPRODUCT(D6:O6,D10:O10)/P6)</f>
        <v>0.3923</v>
      </c>
    </row>
    <row r="11" customFormat="false" ht="15" hidden="false" customHeight="false" outlineLevel="0" collapsed="false">
      <c r="B11" s="70" t="s">
        <v>84</v>
      </c>
      <c r="C11" s="71" t="s">
        <v>81</v>
      </c>
      <c r="D11" s="74"/>
      <c r="E11" s="74"/>
      <c r="F11" s="74"/>
      <c r="G11" s="74"/>
      <c r="H11" s="74"/>
      <c r="I11" s="74"/>
      <c r="J11" s="76" t="n">
        <v>2.205565</v>
      </c>
      <c r="K11" s="76" t="n">
        <v>2.205565</v>
      </c>
      <c r="L11" s="76" t="n">
        <v>2.205565</v>
      </c>
      <c r="M11" s="76" t="n">
        <v>2.205565</v>
      </c>
      <c r="N11" s="76" t="n">
        <v>2.205565</v>
      </c>
      <c r="O11" s="76" t="n">
        <v>2.205565</v>
      </c>
      <c r="P11" s="69" t="n">
        <f aca="false">IF(P6=0,0,SUMPRODUCT(D6:O6,D11:O11)/P6)</f>
        <v>2.205565</v>
      </c>
    </row>
    <row r="12" customFormat="false" ht="17.45" hidden="false" customHeight="true" outlineLevel="0" collapsed="false">
      <c r="B12" s="80" t="s">
        <v>85</v>
      </c>
      <c r="C12" s="71" t="s">
        <v>81</v>
      </c>
      <c r="D12" s="81" t="n">
        <f aca="false">D7+D8+D9+D11+D10</f>
        <v>0</v>
      </c>
      <c r="E12" s="81" t="n">
        <f aca="false">E7+E8+E9+E11+E10</f>
        <v>0</v>
      </c>
      <c r="F12" s="81" t="n">
        <f aca="false">F7+F8+F9+F11+F10</f>
        <v>0</v>
      </c>
      <c r="G12" s="81" t="n">
        <f aca="false">G7+G8+G9+G11+G10</f>
        <v>0</v>
      </c>
      <c r="H12" s="81" t="n">
        <f aca="false">H7+H8+H9+H11+H10</f>
        <v>0</v>
      </c>
      <c r="I12" s="81" t="n">
        <f aca="false">I7+I8+I9+I11+I10</f>
        <v>0</v>
      </c>
      <c r="J12" s="81" t="n">
        <f aca="false">J7+J8+J9+J11+J10</f>
        <v>45.99381757</v>
      </c>
      <c r="K12" s="81" t="n">
        <f aca="false">K7+K8+K9+K11+K10</f>
        <v>48.35154899</v>
      </c>
      <c r="L12" s="81" t="n">
        <f aca="false">L7+L8+L9+L11+L10</f>
        <v>48.82485985</v>
      </c>
      <c r="M12" s="81" t="n">
        <f aca="false">M7+M8+M9+M11+M10</f>
        <v>49.5582961</v>
      </c>
      <c r="N12" s="81" t="n">
        <f aca="false">N7+N8+N9+N11+N10</f>
        <v>50.58510685</v>
      </c>
      <c r="O12" s="81" t="n">
        <f aca="false">O7+O8+O9+O11+O10</f>
        <v>52.35708883</v>
      </c>
      <c r="P12" s="81" t="n">
        <f aca="false">P7+P8+P11+P9+P10</f>
        <v>49.985012329372</v>
      </c>
    </row>
    <row r="13" customFormat="false" ht="25.5" hidden="false" customHeight="false" outlineLevel="0" collapsed="false">
      <c r="B13" s="70" t="s">
        <v>86</v>
      </c>
      <c r="C13" s="71" t="s">
        <v>87</v>
      </c>
      <c r="D13" s="74"/>
      <c r="E13" s="74"/>
      <c r="F13" s="74"/>
      <c r="G13" s="74"/>
      <c r="H13" s="74"/>
      <c r="I13" s="74"/>
      <c r="J13" s="74" t="n">
        <v>10.55</v>
      </c>
      <c r="K13" s="74" t="n">
        <v>10.55</v>
      </c>
      <c r="L13" s="74" t="n">
        <v>10.55</v>
      </c>
      <c r="M13" s="74" t="n">
        <v>10.55</v>
      </c>
      <c r="N13" s="74" t="n">
        <v>10.55</v>
      </c>
      <c r="O13" s="74" t="n">
        <v>10.55</v>
      </c>
      <c r="P13" s="82" t="n">
        <f aca="false">IF(P7=0,0,SUMPRODUCT(D13:O13,D6:O6)/P6)</f>
        <v>10.55</v>
      </c>
    </row>
    <row r="14" customFormat="false" ht="15" hidden="false" customHeight="true" outlineLevel="0" collapsed="false">
      <c r="B14" s="83" t="s">
        <v>40</v>
      </c>
      <c r="C14" s="71" t="s">
        <v>88</v>
      </c>
      <c r="D14" s="84"/>
      <c r="E14" s="84"/>
      <c r="F14" s="84"/>
      <c r="G14" s="84"/>
      <c r="H14" s="84"/>
      <c r="I14" s="84"/>
      <c r="J14" s="84" t="n">
        <v>555</v>
      </c>
      <c r="K14" s="84" t="n">
        <v>0</v>
      </c>
      <c r="L14" s="84" t="n">
        <v>260</v>
      </c>
      <c r="M14" s="84" t="n">
        <v>610</v>
      </c>
      <c r="N14" s="84" t="n">
        <v>746</v>
      </c>
      <c r="O14" s="84" t="n">
        <v>982</v>
      </c>
      <c r="P14" s="116" t="n">
        <f aca="false">SUM(D14:O14)</f>
        <v>3153</v>
      </c>
    </row>
    <row r="15" customFormat="false" ht="15" hidden="false" customHeight="false" outlineLevel="0" collapsed="false">
      <c r="B15" s="83" t="s">
        <v>89</v>
      </c>
      <c r="C15" s="71" t="s">
        <v>90</v>
      </c>
      <c r="D15" s="72"/>
      <c r="E15" s="72"/>
      <c r="F15" s="72"/>
      <c r="G15" s="72"/>
      <c r="H15" s="72"/>
      <c r="I15" s="72"/>
      <c r="J15" s="72" t="n">
        <v>8060</v>
      </c>
      <c r="K15" s="72" t="n">
        <v>8060</v>
      </c>
      <c r="L15" s="72" t="n">
        <v>8060</v>
      </c>
      <c r="M15" s="72" t="n">
        <v>8060</v>
      </c>
      <c r="N15" s="72" t="n">
        <v>8060</v>
      </c>
      <c r="O15" s="72" t="n">
        <v>8060</v>
      </c>
      <c r="P15" s="75" t="n">
        <f aca="false">IF(P14=0,0,SUMPRODUCT(D14:O14,D15:O15)/P14)</f>
        <v>8060</v>
      </c>
    </row>
    <row r="16" customFormat="false" ht="15" hidden="false" customHeight="false" outlineLevel="0" collapsed="false">
      <c r="B16" s="83" t="s">
        <v>91</v>
      </c>
      <c r="C16" s="71" t="s">
        <v>90</v>
      </c>
      <c r="D16" s="72"/>
      <c r="E16" s="72"/>
      <c r="F16" s="72"/>
      <c r="G16" s="72"/>
      <c r="H16" s="72"/>
      <c r="I16" s="72"/>
      <c r="J16" s="72" t="n">
        <v>9200</v>
      </c>
      <c r="K16" s="72" t="n">
        <v>9200</v>
      </c>
      <c r="L16" s="72" t="n">
        <v>9200</v>
      </c>
      <c r="M16" s="72" t="n">
        <v>9200</v>
      </c>
      <c r="N16" s="72" t="n">
        <v>9200</v>
      </c>
      <c r="O16" s="72" t="n">
        <v>9200</v>
      </c>
      <c r="P16" s="75" t="n">
        <f aca="false">IF(P14=0,0,SUMPRODUCT(D16:O16,D14:O14)/P14)</f>
        <v>9200</v>
      </c>
    </row>
    <row r="17" customFormat="false" ht="13.5" hidden="false" customHeight="false" outlineLevel="0" collapsed="false">
      <c r="B17" s="83" t="s">
        <v>80</v>
      </c>
      <c r="C17" s="71" t="s">
        <v>92</v>
      </c>
      <c r="D17" s="85" t="n">
        <f aca="false">IF(D14=0,0,D7*D13)</f>
        <v>0</v>
      </c>
      <c r="E17" s="85" t="n">
        <f aca="false">IF(E14=0,0,E7*E13)</f>
        <v>0</v>
      </c>
      <c r="F17" s="85" t="n">
        <f aca="false">IF(F14=0,0,F7*F13)</f>
        <v>0</v>
      </c>
      <c r="G17" s="85" t="n">
        <f aca="false">IF(G14=0,0,G7*G13)</f>
        <v>0</v>
      </c>
      <c r="H17" s="85" t="n">
        <f aca="false">IF(H14=0,0,H7*H13)</f>
        <v>0</v>
      </c>
      <c r="I17" s="85" t="n">
        <f aca="false">IF(I14=0,0,I7*I13)</f>
        <v>0</v>
      </c>
      <c r="J17" s="85" t="n">
        <f aca="false">IF(J14=0,0,J7*J13)</f>
        <v>360.6617996135</v>
      </c>
      <c r="K17" s="85" t="n">
        <f aca="false">IF(K14=0,0,K7*K13)</f>
        <v>0</v>
      </c>
      <c r="L17" s="85" t="n">
        <f aca="false">IF(L14=0,0,L7*L13)</f>
        <v>367.1821456675</v>
      </c>
      <c r="M17" s="85" t="n">
        <f aca="false">IF(M14=0,0,M7*M13)</f>
        <v>374.919898105</v>
      </c>
      <c r="N17" s="85" t="n">
        <f aca="false">IF(N14=0,0,N7*N13)</f>
        <v>385.7527515175</v>
      </c>
      <c r="O17" s="85" t="n">
        <f aca="false">IF(O14=0,0,O7*O13)</f>
        <v>404.4471614065</v>
      </c>
      <c r="P17" s="85" t="n">
        <f aca="false">IF(P14=0,0,P7*P13)</f>
        <v>383.531385866264</v>
      </c>
    </row>
    <row r="18" customFormat="false" ht="38.25" hidden="false" customHeight="false" outlineLevel="0" collapsed="false">
      <c r="B18" s="70" t="s">
        <v>96</v>
      </c>
      <c r="C18" s="71" t="s">
        <v>92</v>
      </c>
      <c r="D18" s="85" t="n">
        <f aca="false">IF(D14=0,0,D8*D13)</f>
        <v>0</v>
      </c>
      <c r="E18" s="85" t="n">
        <f aca="false">IF(E14=0,0,E8*E13)</f>
        <v>0</v>
      </c>
      <c r="F18" s="85" t="n">
        <f aca="false">IF(F14=0,0,F8*F13)</f>
        <v>0</v>
      </c>
      <c r="G18" s="85" t="n">
        <f aca="false">IF(G14=0,0,G8*G13)</f>
        <v>0</v>
      </c>
      <c r="H18" s="85" t="n">
        <f aca="false">IF(H14=0,0,H8*H13)</f>
        <v>0</v>
      </c>
      <c r="I18" s="85" t="n">
        <f aca="false">IF(I14=0,0,I8*I13)</f>
        <v>0</v>
      </c>
      <c r="J18" s="85" t="n">
        <f aca="false">IF(J14=0,0,J8*J13)</f>
        <v>97.1655</v>
      </c>
      <c r="K18" s="85" t="n">
        <f aca="false">K8*K13</f>
        <v>97.1655</v>
      </c>
      <c r="L18" s="85" t="n">
        <f aca="false">L8*L13</f>
        <v>97.1655</v>
      </c>
      <c r="M18" s="85" t="n">
        <f aca="false">M8*M13</f>
        <v>97.1655</v>
      </c>
      <c r="N18" s="85" t="n">
        <f aca="false">N8*N13</f>
        <v>97.1655</v>
      </c>
      <c r="O18" s="85" t="n">
        <f aca="false">O8*O13</f>
        <v>97.1655</v>
      </c>
      <c r="P18" s="85" t="n">
        <f aca="false">IF(P14=0,0,P8*P13)</f>
        <v>97.1655</v>
      </c>
    </row>
    <row r="19" customFormat="false" ht="12.75" hidden="false" customHeight="false" outlineLevel="0" collapsed="false">
      <c r="B19" s="70" t="s">
        <v>103</v>
      </c>
      <c r="C19" s="71" t="s">
        <v>81</v>
      </c>
      <c r="D19" s="85" t="n">
        <f aca="false">IF(D14=0,0,D9*D13)</f>
        <v>0</v>
      </c>
      <c r="E19" s="85" t="n">
        <f aca="false">IF(E14=0,0,E9*E13)</f>
        <v>0</v>
      </c>
      <c r="F19" s="85" t="n">
        <f aca="false">IF(F14=0,0,F9*F13)</f>
        <v>0</v>
      </c>
      <c r="G19" s="85" t="n">
        <f aca="false">IF(G14=0,0,G9*G13)</f>
        <v>0</v>
      </c>
      <c r="H19" s="85" t="n">
        <f aca="false">IF(H14=0,0,H9*H13)</f>
        <v>0</v>
      </c>
      <c r="I19" s="85" t="n">
        <f aca="false">IF(I14=0,0,I9*I13)</f>
        <v>0</v>
      </c>
      <c r="J19" s="85" t="n">
        <f aca="false">IF(J14=0,0,J9*J13)</f>
        <v>0</v>
      </c>
      <c r="K19" s="85" t="n">
        <f aca="false">IF(K14=0,0,K9*K13)</f>
        <v>0</v>
      </c>
      <c r="L19" s="85" t="n">
        <f aca="false">IF(L14=0,0,L9*L13)</f>
        <v>23.34715</v>
      </c>
      <c r="M19" s="85" t="n">
        <f aca="false">IF(M14=0,0,M9*M13)</f>
        <v>23.34715</v>
      </c>
      <c r="N19" s="85" t="n">
        <f aca="false">IF(N14=0,0,N9*N13)</f>
        <v>23.34715</v>
      </c>
      <c r="O19" s="85" t="n">
        <f aca="false">IF(O14=0,0,O9*O13)</f>
        <v>23.34715</v>
      </c>
      <c r="P19" s="85" t="n">
        <f aca="false">IF(P14=0,0,P9*P13)</f>
        <v>19.2375184586108</v>
      </c>
    </row>
    <row r="20" customFormat="false" ht="13.5" hidden="false" customHeight="false" outlineLevel="0" collapsed="false">
      <c r="B20" s="70" t="s">
        <v>83</v>
      </c>
      <c r="C20" s="71" t="s">
        <v>92</v>
      </c>
      <c r="D20" s="85" t="n">
        <f aca="false">IF(D14=0,0,D10*D13)</f>
        <v>0</v>
      </c>
      <c r="E20" s="85" t="n">
        <f aca="false">IF(E14=0,0,E10*E13)</f>
        <v>0</v>
      </c>
      <c r="F20" s="85" t="n">
        <f aca="false">IF(F14=0,0,F10*F13)</f>
        <v>0</v>
      </c>
      <c r="G20" s="85" t="n">
        <f aca="false">IF(G14=0,0,G10*G13)</f>
        <v>0</v>
      </c>
      <c r="H20" s="85" t="n">
        <f aca="false">IF(H14=0,0,H10*H13)</f>
        <v>0</v>
      </c>
      <c r="I20" s="85" t="n">
        <f aca="false">IF(I14=0,0,I10*I13)</f>
        <v>0</v>
      </c>
      <c r="J20" s="85" t="n">
        <f aca="false">IF(J14=0,0,J10*J13)</f>
        <v>4.138765</v>
      </c>
      <c r="K20" s="85" t="n">
        <f aca="false">IF(K14=0,0,K10*K13)</f>
        <v>0</v>
      </c>
      <c r="L20" s="85" t="n">
        <f aca="false">IF(L14=0,0,L10*L13)</f>
        <v>4.138765</v>
      </c>
      <c r="M20" s="85" t="n">
        <f aca="false">IF(M14=0,0,M10*M13)</f>
        <v>4.138765</v>
      </c>
      <c r="N20" s="85" t="n">
        <f aca="false">IF(N14=0,0,N10*N13)</f>
        <v>4.138765</v>
      </c>
      <c r="O20" s="85" t="n">
        <f aca="false">IF(O14=0,0,O10*O13)</f>
        <v>4.138765</v>
      </c>
      <c r="P20" s="85" t="n">
        <f aca="false">IF(P14=0,0,P10*P13)</f>
        <v>4.138765</v>
      </c>
    </row>
    <row r="21" customFormat="false" ht="13.5" hidden="false" customHeight="false" outlineLevel="0" collapsed="false">
      <c r="B21" s="70" t="s">
        <v>84</v>
      </c>
      <c r="C21" s="71" t="s">
        <v>92</v>
      </c>
      <c r="D21" s="85" t="n">
        <f aca="false">IF(D14=0,0,D11*D13)</f>
        <v>0</v>
      </c>
      <c r="E21" s="85" t="n">
        <f aca="false">IF(E14=0,0,E11*E13)</f>
        <v>0</v>
      </c>
      <c r="F21" s="85" t="n">
        <f aca="false">IF(F14=0,0,F11*F13)</f>
        <v>0</v>
      </c>
      <c r="G21" s="85" t="n">
        <f aca="false">IF(G14=0,0,G11*G13)</f>
        <v>0</v>
      </c>
      <c r="H21" s="85" t="n">
        <f aca="false">IF(H14=0,0,H11*H13)</f>
        <v>0</v>
      </c>
      <c r="I21" s="85" t="n">
        <f aca="false">IF(I14=0,0,I11*I13)</f>
        <v>0</v>
      </c>
      <c r="J21" s="85" t="n">
        <f aca="false">IF(J14=0,0,J11*J13)</f>
        <v>23.26871075</v>
      </c>
      <c r="K21" s="85" t="n">
        <f aca="false">IF(K14=0,0,K11*K13)</f>
        <v>0</v>
      </c>
      <c r="L21" s="85" t="n">
        <f aca="false">IF(L14=0,0,L11*L13)</f>
        <v>23.26871075</v>
      </c>
      <c r="M21" s="85" t="n">
        <f aca="false">IF(M14=0,0,M11*M13)</f>
        <v>23.26871075</v>
      </c>
      <c r="N21" s="85" t="n">
        <f aca="false">IF(N14=0,0,N11*N13)</f>
        <v>23.26871075</v>
      </c>
      <c r="O21" s="85" t="n">
        <f aca="false">IF(O14=0,0,O11*O13)</f>
        <v>23.26871075</v>
      </c>
      <c r="P21" s="85" t="n">
        <f aca="false">IF(P14=0,0,P11*P13)</f>
        <v>23.26871075</v>
      </c>
    </row>
    <row r="22" customFormat="false" ht="16.5" hidden="false" customHeight="true" outlineLevel="0" collapsed="false">
      <c r="B22" s="80" t="s">
        <v>85</v>
      </c>
      <c r="C22" s="71" t="s">
        <v>92</v>
      </c>
      <c r="D22" s="85" t="n">
        <f aca="false">D17+D20+D21+D18+D19</f>
        <v>0</v>
      </c>
      <c r="E22" s="85" t="n">
        <f aca="false">E17+E20+E21+E18+E19</f>
        <v>0</v>
      </c>
      <c r="F22" s="85" t="n">
        <f aca="false">F17+F20+F21+F18+F19</f>
        <v>0</v>
      </c>
      <c r="G22" s="85" t="n">
        <f aca="false">G17+G20+G21+G18+G19</f>
        <v>0</v>
      </c>
      <c r="H22" s="85" t="n">
        <f aca="false">H17+H20+H21+H18+H19</f>
        <v>0</v>
      </c>
      <c r="I22" s="85" t="n">
        <f aca="false">I17+I20+I21+I18+I19</f>
        <v>0</v>
      </c>
      <c r="J22" s="85" t="n">
        <f aca="false">J17+J20+J21+J18+J19</f>
        <v>485.2347753635</v>
      </c>
      <c r="K22" s="85" t="n">
        <f aca="false">K17+K20+K21+K18+K19</f>
        <v>97.1655</v>
      </c>
      <c r="L22" s="85" t="n">
        <f aca="false">L17+L20+L21+L18+L19</f>
        <v>515.1022714175</v>
      </c>
      <c r="M22" s="85" t="n">
        <f aca="false">M17+M20+M21+M18+M19</f>
        <v>522.840023855</v>
      </c>
      <c r="N22" s="85" t="n">
        <f aca="false">N17+N20+N21+N18+N19</f>
        <v>533.6728772675</v>
      </c>
      <c r="O22" s="85" t="n">
        <f aca="false">O17+O20+O21+O18+O19</f>
        <v>552.3672871565</v>
      </c>
      <c r="P22" s="85" t="n">
        <f aca="false">P17+P20+P21+P18+P19</f>
        <v>527.341880074875</v>
      </c>
    </row>
    <row r="23" customFormat="false" ht="15" hidden="false" customHeight="false" outlineLevel="0" collapsed="false">
      <c r="B23" s="86" t="s">
        <v>93</v>
      </c>
      <c r="C23" s="87" t="s">
        <v>94</v>
      </c>
      <c r="D23" s="88" t="n">
        <f aca="false">D14*D22/1000</f>
        <v>0</v>
      </c>
      <c r="E23" s="88" t="n">
        <f aca="false">E14*E22/1000</f>
        <v>0</v>
      </c>
      <c r="F23" s="88" t="n">
        <f aca="false">F14*F22/1000</f>
        <v>0</v>
      </c>
      <c r="G23" s="88" t="n">
        <f aca="false">G14*G22/1000</f>
        <v>0</v>
      </c>
      <c r="H23" s="88" t="n">
        <f aca="false">H14*H22/1000</f>
        <v>0</v>
      </c>
      <c r="I23" s="88" t="n">
        <f aca="false">I14*I22/1000</f>
        <v>0</v>
      </c>
      <c r="J23" s="88" t="n">
        <f aca="false">J14*J22/1000</f>
        <v>269.305300326743</v>
      </c>
      <c r="K23" s="88" t="n">
        <f aca="false">K14*K22/1000</f>
        <v>0</v>
      </c>
      <c r="L23" s="88" t="n">
        <f aca="false">L14*L22/1000</f>
        <v>133.92659056855</v>
      </c>
      <c r="M23" s="88" t="n">
        <f aca="false">M14*M22/1000</f>
        <v>318.93241455155</v>
      </c>
      <c r="N23" s="88" t="n">
        <f aca="false">N14*N22/1000</f>
        <v>398.119966441555</v>
      </c>
      <c r="O23" s="88" t="n">
        <f aca="false">O14*O22/1000</f>
        <v>542.424675987683</v>
      </c>
      <c r="P23" s="75" t="n">
        <f aca="false">SUM(D23:O23)</f>
        <v>1662.70894787608</v>
      </c>
    </row>
    <row r="24" customFormat="false" ht="12.75" hidden="false" customHeight="false" outlineLevel="0" collapsed="false">
      <c r="B24" s="89"/>
      <c r="C24" s="90"/>
      <c r="D24" s="91"/>
      <c r="E24" s="91"/>
      <c r="F24" s="91"/>
      <c r="G24" s="91"/>
      <c r="H24" s="91"/>
      <c r="I24" s="91"/>
      <c r="J24" s="92"/>
      <c r="K24" s="91"/>
      <c r="L24" s="91"/>
      <c r="M24" s="91"/>
      <c r="N24" s="91"/>
      <c r="O24" s="91"/>
    </row>
    <row r="25" customFormat="false" ht="20.45" hidden="false" customHeight="true" outlineLevel="0" collapsed="false">
      <c r="B25" s="93"/>
      <c r="C25" s="94" t="s">
        <v>95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</row>
    <row r="26" customFormat="false" ht="15" hidden="false" customHeight="true" outlineLevel="0" collapsed="false">
      <c r="D26" s="66" t="n">
        <v>2022</v>
      </c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15" hidden="false" customHeight="false" outlineLevel="0" collapsed="false">
      <c r="C27" s="67" t="s">
        <v>43</v>
      </c>
      <c r="D27" s="68" t="s">
        <v>66</v>
      </c>
      <c r="E27" s="68" t="s">
        <v>67</v>
      </c>
      <c r="F27" s="68" t="s">
        <v>68</v>
      </c>
      <c r="G27" s="68" t="s">
        <v>69</v>
      </c>
      <c r="H27" s="68" t="s">
        <v>70</v>
      </c>
      <c r="I27" s="68" t="s">
        <v>71</v>
      </c>
      <c r="J27" s="68" t="s">
        <v>72</v>
      </c>
      <c r="K27" s="68" t="s">
        <v>73</v>
      </c>
      <c r="L27" s="68" t="s">
        <v>74</v>
      </c>
      <c r="M27" s="68" t="s">
        <v>75</v>
      </c>
      <c r="N27" s="68" t="s">
        <v>76</v>
      </c>
      <c r="O27" s="68" t="s">
        <v>77</v>
      </c>
      <c r="P27" s="69" t="s">
        <v>78</v>
      </c>
    </row>
    <row r="28" customFormat="false" ht="15" hidden="false" customHeight="false" outlineLevel="0" collapsed="false">
      <c r="B28" s="70" t="s">
        <v>40</v>
      </c>
      <c r="C28" s="71" t="s">
        <v>79</v>
      </c>
      <c r="D28" s="72" t="n">
        <f aca="false">D36*D35</f>
        <v>10311</v>
      </c>
      <c r="E28" s="72" t="n">
        <f aca="false">E36*E35</f>
        <v>9125.75</v>
      </c>
      <c r="F28" s="72" t="n">
        <f aca="false">F36*F35</f>
        <v>8492.75</v>
      </c>
      <c r="G28" s="72" t="n">
        <f aca="false">G36*G35</f>
        <v>6224.5</v>
      </c>
      <c r="H28" s="72" t="n">
        <f aca="false">H36*H35</f>
        <v>5802.5</v>
      </c>
      <c r="I28" s="72" t="n">
        <f aca="false">I36*I35</f>
        <v>5644.25</v>
      </c>
      <c r="J28" s="96"/>
      <c r="K28" s="96"/>
      <c r="L28" s="96"/>
      <c r="M28" s="96"/>
      <c r="N28" s="96"/>
      <c r="O28" s="96"/>
      <c r="P28" s="75" t="n">
        <f aca="false">SUM(D28:O28)</f>
        <v>45600.75</v>
      </c>
    </row>
    <row r="29" customFormat="false" ht="15" hidden="false" customHeight="false" outlineLevel="0" collapsed="false">
      <c r="B29" s="70" t="s">
        <v>80</v>
      </c>
      <c r="C29" s="71" t="s">
        <v>81</v>
      </c>
      <c r="D29" s="76" t="n">
        <v>36.62959833</v>
      </c>
      <c r="E29" s="76" t="n">
        <v>36.59048173</v>
      </c>
      <c r="F29" s="76" t="n">
        <v>35.75925398</v>
      </c>
      <c r="G29" s="76" t="n">
        <v>32.52626699</v>
      </c>
      <c r="H29" s="76" t="n">
        <v>32.78639238</v>
      </c>
      <c r="I29" s="76" t="n">
        <v>29.80570746</v>
      </c>
      <c r="J29" s="96"/>
      <c r="K29" s="96"/>
      <c r="L29" s="96"/>
      <c r="M29" s="96"/>
      <c r="N29" s="96"/>
      <c r="O29" s="96"/>
      <c r="P29" s="69" t="n">
        <f aca="false">IF(P28=0,0,SUMPRODUCT(D28:O28,D29:O29)/P28)</f>
        <v>34.5659103471354</v>
      </c>
    </row>
    <row r="30" customFormat="false" ht="38.25" hidden="false" customHeight="false" outlineLevel="0" collapsed="false">
      <c r="B30" s="70" t="s">
        <v>96</v>
      </c>
      <c r="C30" s="71" t="s">
        <v>81</v>
      </c>
      <c r="D30" s="74" t="n">
        <v>9.21</v>
      </c>
      <c r="E30" s="74" t="n">
        <v>9.21</v>
      </c>
      <c r="F30" s="74" t="n">
        <v>9.21</v>
      </c>
      <c r="G30" s="74" t="n">
        <v>9.21</v>
      </c>
      <c r="H30" s="74" t="n">
        <v>9.21</v>
      </c>
      <c r="I30" s="74" t="n">
        <v>9.21</v>
      </c>
      <c r="J30" s="96"/>
      <c r="K30" s="96"/>
      <c r="L30" s="96"/>
      <c r="M30" s="96"/>
      <c r="N30" s="96"/>
      <c r="O30" s="96"/>
      <c r="P30" s="69" t="n">
        <f aca="false">IF(P28=0,0,SUMPRODUCT(D28:O28,D30:O30)/P28)</f>
        <v>9.21</v>
      </c>
    </row>
    <row r="31" customFormat="false" ht="15" hidden="false" customHeight="false" outlineLevel="0" collapsed="false">
      <c r="B31" s="70" t="s">
        <v>103</v>
      </c>
      <c r="C31" s="71" t="s">
        <v>81</v>
      </c>
      <c r="D31" s="74"/>
      <c r="E31" s="74"/>
      <c r="F31" s="74"/>
      <c r="G31" s="74"/>
      <c r="H31" s="74"/>
      <c r="I31" s="74"/>
      <c r="J31" s="96"/>
      <c r="K31" s="96"/>
      <c r="L31" s="96"/>
      <c r="M31" s="96"/>
      <c r="N31" s="96"/>
      <c r="O31" s="96"/>
      <c r="P31" s="69"/>
    </row>
    <row r="32" customFormat="false" ht="15" hidden="false" customHeight="false" outlineLevel="0" collapsed="false">
      <c r="B32" s="70" t="s">
        <v>83</v>
      </c>
      <c r="C32" s="71" t="s">
        <v>81</v>
      </c>
      <c r="D32" s="76" t="n">
        <v>0.3923</v>
      </c>
      <c r="E32" s="76" t="n">
        <v>0.3923</v>
      </c>
      <c r="F32" s="76" t="n">
        <v>0.3923</v>
      </c>
      <c r="G32" s="76" t="n">
        <v>0.3923</v>
      </c>
      <c r="H32" s="76" t="n">
        <v>0.3923</v>
      </c>
      <c r="I32" s="76" t="n">
        <v>0.3923</v>
      </c>
      <c r="J32" s="96"/>
      <c r="K32" s="96"/>
      <c r="L32" s="96"/>
      <c r="M32" s="96"/>
      <c r="N32" s="96"/>
      <c r="O32" s="96"/>
      <c r="P32" s="75" t="n">
        <f aca="false">IF(P28=0,0,SUMPRODUCT(D28:O28,D32:O32)/P28)</f>
        <v>0.3923</v>
      </c>
    </row>
    <row r="33" customFormat="false" ht="15" hidden="false" customHeight="false" outlineLevel="0" collapsed="false">
      <c r="B33" s="70" t="s">
        <v>84</v>
      </c>
      <c r="C33" s="71" t="s">
        <v>81</v>
      </c>
      <c r="D33" s="76" t="n">
        <v>2.205565</v>
      </c>
      <c r="E33" s="76" t="n">
        <v>2.205565</v>
      </c>
      <c r="F33" s="76" t="n">
        <v>2.205565</v>
      </c>
      <c r="G33" s="76" t="n">
        <v>2.205565</v>
      </c>
      <c r="H33" s="76" t="n">
        <v>2.205565</v>
      </c>
      <c r="I33" s="76" t="n">
        <v>2.205565</v>
      </c>
      <c r="J33" s="96"/>
      <c r="K33" s="96"/>
      <c r="L33" s="96"/>
      <c r="M33" s="96"/>
      <c r="N33" s="96"/>
      <c r="O33" s="96"/>
      <c r="P33" s="69" t="n">
        <f aca="false">IF(P28=0,0,SUMPRODUCT(D28:O28,D33:O33)/P28)</f>
        <v>2.205565</v>
      </c>
    </row>
    <row r="34" customFormat="false" ht="25.5" hidden="false" customHeight="false" outlineLevel="0" collapsed="false">
      <c r="B34" s="70" t="s">
        <v>85</v>
      </c>
      <c r="C34" s="71" t="s">
        <v>81</v>
      </c>
      <c r="D34" s="76" t="n">
        <f aca="false">D29+D30+D32+D33</f>
        <v>48.43746333</v>
      </c>
      <c r="E34" s="76" t="n">
        <f aca="false">E29+E30+E32+E33</f>
        <v>48.39834673</v>
      </c>
      <c r="F34" s="76" t="n">
        <f aca="false">F29+F30+F32+F33</f>
        <v>47.56711898</v>
      </c>
      <c r="G34" s="76" t="n">
        <f aca="false">G29+G30+G32+G33</f>
        <v>44.33413199</v>
      </c>
      <c r="H34" s="76" t="n">
        <f aca="false">H29+H30+H32+H33</f>
        <v>44.59425738</v>
      </c>
      <c r="I34" s="76" t="n">
        <f aca="false">I29+I30+I32+I33</f>
        <v>41.61357246</v>
      </c>
      <c r="J34" s="96"/>
      <c r="K34" s="96"/>
      <c r="L34" s="96"/>
      <c r="M34" s="96"/>
      <c r="N34" s="96"/>
      <c r="O34" s="96"/>
      <c r="P34" s="117" t="n">
        <f aca="false">P29+P32+P33</f>
        <v>37.1637753471354</v>
      </c>
    </row>
    <row r="35" customFormat="false" ht="25.5" hidden="false" customHeight="false" outlineLevel="0" collapsed="false">
      <c r="B35" s="70" t="s">
        <v>86</v>
      </c>
      <c r="C35" s="71" t="s">
        <v>87</v>
      </c>
      <c r="D35" s="74" t="n">
        <v>10.5</v>
      </c>
      <c r="E35" s="74" t="n">
        <v>10.55</v>
      </c>
      <c r="F35" s="74" t="n">
        <v>10.55</v>
      </c>
      <c r="G35" s="74" t="n">
        <v>10.55</v>
      </c>
      <c r="H35" s="74" t="n">
        <v>10.55</v>
      </c>
      <c r="I35" s="74" t="n">
        <v>10.55</v>
      </c>
      <c r="J35" s="96"/>
      <c r="K35" s="96"/>
      <c r="L35" s="96"/>
      <c r="M35" s="96"/>
      <c r="N35" s="96"/>
      <c r="O35" s="96"/>
      <c r="P35" s="82" t="n">
        <f aca="false">IF(P29=0,0,SUMPRODUCT(D35:O35,D28:O28)/P28)</f>
        <v>10.538694264897</v>
      </c>
    </row>
    <row r="36" customFormat="false" ht="17.1" hidden="false" customHeight="true" outlineLevel="0" collapsed="false">
      <c r="B36" s="83" t="s">
        <v>40</v>
      </c>
      <c r="C36" s="71" t="s">
        <v>88</v>
      </c>
      <c r="D36" s="84" t="n">
        <v>982</v>
      </c>
      <c r="E36" s="84" t="n">
        <v>865</v>
      </c>
      <c r="F36" s="84" t="n">
        <v>805</v>
      </c>
      <c r="G36" s="84" t="n">
        <v>590</v>
      </c>
      <c r="H36" s="84" t="n">
        <v>550</v>
      </c>
      <c r="I36" s="84" t="n">
        <v>535</v>
      </c>
      <c r="J36" s="99"/>
      <c r="K36" s="99"/>
      <c r="L36" s="99"/>
      <c r="M36" s="99"/>
      <c r="N36" s="99"/>
      <c r="O36" s="99"/>
      <c r="P36" s="75" t="n">
        <f aca="false">SUM(D36:O36)</f>
        <v>4327</v>
      </c>
    </row>
    <row r="37" customFormat="false" ht="15" hidden="false" customHeight="false" outlineLevel="0" collapsed="false">
      <c r="B37" s="83" t="s">
        <v>89</v>
      </c>
      <c r="C37" s="71" t="s">
        <v>90</v>
      </c>
      <c r="D37" s="72" t="n">
        <v>8060</v>
      </c>
      <c r="E37" s="72" t="n">
        <v>8060</v>
      </c>
      <c r="F37" s="72" t="n">
        <v>8060</v>
      </c>
      <c r="G37" s="72" t="n">
        <v>8060</v>
      </c>
      <c r="H37" s="72" t="n">
        <v>8060</v>
      </c>
      <c r="I37" s="72" t="n">
        <v>8060</v>
      </c>
      <c r="J37" s="100"/>
      <c r="K37" s="100"/>
      <c r="L37" s="100"/>
      <c r="M37" s="100"/>
      <c r="N37" s="100"/>
      <c r="O37" s="100"/>
      <c r="P37" s="75" t="n">
        <f aca="false">IF(P36=0,0,SUMPRODUCT(D36:O36,D37:O37)/P36)</f>
        <v>8060</v>
      </c>
    </row>
    <row r="38" customFormat="false" ht="15" hidden="false" customHeight="false" outlineLevel="0" collapsed="false">
      <c r="B38" s="83" t="s">
        <v>91</v>
      </c>
      <c r="C38" s="71" t="s">
        <v>90</v>
      </c>
      <c r="D38" s="72" t="n">
        <v>9200</v>
      </c>
      <c r="E38" s="72" t="n">
        <v>9200</v>
      </c>
      <c r="F38" s="72" t="n">
        <v>9200</v>
      </c>
      <c r="G38" s="72" t="n">
        <v>9200</v>
      </c>
      <c r="H38" s="72" t="n">
        <v>9200</v>
      </c>
      <c r="I38" s="72" t="n">
        <v>9200</v>
      </c>
      <c r="J38" s="100"/>
      <c r="K38" s="100"/>
      <c r="L38" s="100"/>
      <c r="M38" s="100"/>
      <c r="N38" s="100"/>
      <c r="O38" s="100"/>
      <c r="P38" s="75" t="n">
        <f aca="false">IF(P36=0,0,SUMPRODUCT(D38:O38,D36:O36)/P36)</f>
        <v>9200</v>
      </c>
    </row>
    <row r="39" customFormat="false" ht="13.5" hidden="false" customHeight="false" outlineLevel="0" collapsed="false">
      <c r="B39" s="83" t="s">
        <v>80</v>
      </c>
      <c r="C39" s="71" t="s">
        <v>92</v>
      </c>
      <c r="D39" s="85" t="n">
        <f aca="false">IF(D36=0,0,D29*D35)</f>
        <v>384.610782465</v>
      </c>
      <c r="E39" s="85" t="n">
        <f aca="false">IF(E36=0,0,E29*E35)</f>
        <v>386.0295822515</v>
      </c>
      <c r="F39" s="85" t="n">
        <f aca="false">IF(F36=0,0,F29*F35)</f>
        <v>377.260129489</v>
      </c>
      <c r="G39" s="85" t="n">
        <f aca="false">IF(G36=0,0,G29*G35)</f>
        <v>343.1521167445</v>
      </c>
      <c r="H39" s="85" t="n">
        <f aca="false">IF(H36=0,0,H29*H35)</f>
        <v>345.896439609</v>
      </c>
      <c r="I39" s="85" t="n">
        <f aca="false">IF(I36=0,0,I29*I35)</f>
        <v>314.450213703</v>
      </c>
      <c r="J39" s="85" t="n">
        <f aca="false">IF(J36=0,0,J29*J35)</f>
        <v>0</v>
      </c>
      <c r="K39" s="85" t="n">
        <f aca="false">IF(K36=0,0,K29*K35)</f>
        <v>0</v>
      </c>
      <c r="L39" s="85" t="n">
        <f aca="false">IF(L36=0,0,L29*L35)</f>
        <v>0</v>
      </c>
      <c r="M39" s="85" t="n">
        <f aca="false">IF(M36=0,0,M29*M35)</f>
        <v>0</v>
      </c>
      <c r="N39" s="85" t="n">
        <f aca="false">IF(N36=0,0,N29*N35)</f>
        <v>0</v>
      </c>
      <c r="O39" s="85" t="n">
        <f aca="false">IF(O36=0,0,O29*O35)</f>
        <v>0</v>
      </c>
      <c r="P39" s="85" t="n">
        <f aca="false">IF(P36=0,0,P29*P35)</f>
        <v>364.279561136298</v>
      </c>
    </row>
    <row r="40" customFormat="false" ht="38.25" hidden="false" customHeight="false" outlineLevel="0" collapsed="false">
      <c r="B40" s="70" t="s">
        <v>96</v>
      </c>
      <c r="C40" s="71" t="s">
        <v>81</v>
      </c>
      <c r="D40" s="85" t="n">
        <f aca="false">D30*D35</f>
        <v>96.705</v>
      </c>
      <c r="E40" s="85" t="n">
        <f aca="false">E30*E35</f>
        <v>97.1655</v>
      </c>
      <c r="F40" s="85" t="n">
        <f aca="false">F30*F35</f>
        <v>97.1655</v>
      </c>
      <c r="G40" s="85" t="n">
        <f aca="false">G30*G35</f>
        <v>97.1655</v>
      </c>
      <c r="H40" s="85" t="n">
        <f aca="false">H30*H35</f>
        <v>97.1655</v>
      </c>
      <c r="I40" s="85" t="n">
        <f aca="false">I30*I35</f>
        <v>97.1655</v>
      </c>
      <c r="J40" s="85"/>
      <c r="K40" s="85"/>
      <c r="L40" s="85"/>
      <c r="M40" s="85"/>
      <c r="N40" s="85"/>
      <c r="O40" s="85"/>
      <c r="P40" s="85" t="n">
        <f aca="false">IF(P36=0,0,P30*P35)</f>
        <v>97.061374179701</v>
      </c>
    </row>
    <row r="41" customFormat="false" ht="12.75" hidden="false" customHeight="false" outlineLevel="0" collapsed="false">
      <c r="B41" s="70" t="s">
        <v>103</v>
      </c>
      <c r="C41" s="71" t="s">
        <v>81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</row>
    <row r="42" customFormat="false" ht="13.5" hidden="false" customHeight="false" outlineLevel="0" collapsed="false">
      <c r="B42" s="70" t="s">
        <v>83</v>
      </c>
      <c r="C42" s="71" t="s">
        <v>92</v>
      </c>
      <c r="D42" s="85" t="n">
        <f aca="false">IF(D36=0,0,D32*D35)</f>
        <v>4.11915</v>
      </c>
      <c r="E42" s="85" t="n">
        <f aca="false">IF(E36=0,0,E32*E35)</f>
        <v>4.138765</v>
      </c>
      <c r="F42" s="85" t="n">
        <f aca="false">IF(F36=0,0,F32*F35)</f>
        <v>4.138765</v>
      </c>
      <c r="G42" s="85" t="n">
        <f aca="false">IF(G36=0,0,G32*G35)</f>
        <v>4.138765</v>
      </c>
      <c r="H42" s="85" t="n">
        <f aca="false">IF(H36=0,0,H32*H35)</f>
        <v>4.138765</v>
      </c>
      <c r="I42" s="85" t="n">
        <f aca="false">IF(I36=0,0,I32*I35)</f>
        <v>4.138765</v>
      </c>
      <c r="J42" s="85" t="n">
        <f aca="false">IF(J36=0,0,J32*J35)</f>
        <v>0</v>
      </c>
      <c r="K42" s="85" t="n">
        <f aca="false">IF(K36=0,0,K32*K35)</f>
        <v>0</v>
      </c>
      <c r="L42" s="85" t="n">
        <f aca="false">IF(L36=0,0,L32*L35)</f>
        <v>0</v>
      </c>
      <c r="M42" s="85" t="n">
        <f aca="false">IF(M36=0,0,M32*M35)</f>
        <v>0</v>
      </c>
      <c r="N42" s="85" t="n">
        <f aca="false">IF(N36=0,0,N32*N35)</f>
        <v>0</v>
      </c>
      <c r="O42" s="85" t="n">
        <f aca="false">IF(O36=0,0,O32*O35)</f>
        <v>0</v>
      </c>
      <c r="P42" s="85" t="n">
        <f aca="false">IF(P36=0,0,P32*P35)</f>
        <v>4.13432976011908</v>
      </c>
    </row>
    <row r="43" customFormat="false" ht="13.5" hidden="false" customHeight="false" outlineLevel="0" collapsed="false">
      <c r="B43" s="70" t="s">
        <v>84</v>
      </c>
      <c r="C43" s="71" t="s">
        <v>92</v>
      </c>
      <c r="D43" s="85" t="n">
        <f aca="false">IF(D36=0,0,D33*D35)</f>
        <v>23.1584325</v>
      </c>
      <c r="E43" s="85" t="n">
        <f aca="false">IF(E36=0,0,E33*E35)</f>
        <v>23.26871075</v>
      </c>
      <c r="F43" s="85" t="n">
        <f aca="false">IF(F36=0,0,F33*F35)</f>
        <v>23.26871075</v>
      </c>
      <c r="G43" s="85" t="n">
        <f aca="false">IF(G36=0,0,G33*G35)</f>
        <v>23.26871075</v>
      </c>
      <c r="H43" s="85" t="n">
        <f aca="false">IF(H36=0,0,H33*H35)</f>
        <v>23.26871075</v>
      </c>
      <c r="I43" s="85" t="n">
        <f aca="false">IF(I36=0,0,I33*I35)</f>
        <v>23.26871075</v>
      </c>
      <c r="J43" s="85" t="n">
        <f aca="false">IF(J36=0,0,J33*J35)</f>
        <v>0</v>
      </c>
      <c r="K43" s="85" t="n">
        <f aca="false">IF(K36=0,0,K33*K35)</f>
        <v>0</v>
      </c>
      <c r="L43" s="85" t="n">
        <f aca="false">IF(L36=0,0,L33*L35)</f>
        <v>0</v>
      </c>
      <c r="M43" s="85" t="n">
        <f aca="false">IF(M36=0,0,M33*M35)</f>
        <v>0</v>
      </c>
      <c r="N43" s="85" t="n">
        <f aca="false">IF(N36=0,0,N33*N35)</f>
        <v>0</v>
      </c>
      <c r="O43" s="85" t="n">
        <f aca="false">IF(O36=0,0,O33*O35)</f>
        <v>0</v>
      </c>
      <c r="P43" s="85" t="n">
        <f aca="false">IF(P36=0,0,P33*P35)</f>
        <v>23.2437752163575</v>
      </c>
    </row>
    <row r="44" customFormat="false" ht="25.5" hidden="false" customHeight="false" outlineLevel="0" collapsed="false">
      <c r="B44" s="80" t="s">
        <v>85</v>
      </c>
      <c r="C44" s="71" t="s">
        <v>92</v>
      </c>
      <c r="D44" s="85" t="n">
        <f aca="false">D39+D42+D43+D40</f>
        <v>508.593364965</v>
      </c>
      <c r="E44" s="85" t="n">
        <f aca="false">E39+E42+E43+E40</f>
        <v>510.6025580015</v>
      </c>
      <c r="F44" s="85" t="n">
        <f aca="false">F39+F42+F43+F40</f>
        <v>501.833105239</v>
      </c>
      <c r="G44" s="85" t="n">
        <f aca="false">G39+G42+G43+G40</f>
        <v>467.7250924945</v>
      </c>
      <c r="H44" s="85" t="n">
        <f aca="false">H39+H42+H43+H40</f>
        <v>470.469415359</v>
      </c>
      <c r="I44" s="85" t="n">
        <f aca="false">I39+I42+I43+I40</f>
        <v>439.023189453</v>
      </c>
      <c r="J44" s="85" t="n">
        <f aca="false">J39+J42+J43</f>
        <v>0</v>
      </c>
      <c r="K44" s="85" t="n">
        <f aca="false">K39+K42+K43</f>
        <v>0</v>
      </c>
      <c r="L44" s="85" t="n">
        <f aca="false">L39+L42+L43</f>
        <v>0</v>
      </c>
      <c r="M44" s="85" t="n">
        <f aca="false">M39+M42+M43</f>
        <v>0</v>
      </c>
      <c r="N44" s="85" t="n">
        <f aca="false">N39+N42+N43</f>
        <v>0</v>
      </c>
      <c r="O44" s="85" t="n">
        <f aca="false">O39+O42+O43</f>
        <v>0</v>
      </c>
      <c r="P44" s="85" t="n">
        <f aca="false">P39+P42+P43+P40</f>
        <v>488.719040292476</v>
      </c>
    </row>
    <row r="45" customFormat="false" ht="15" hidden="false" customHeight="false" outlineLevel="0" collapsed="false">
      <c r="B45" s="83" t="s">
        <v>93</v>
      </c>
      <c r="C45" s="87" t="s">
        <v>94</v>
      </c>
      <c r="D45" s="88" t="n">
        <f aca="false">D36*D44/1000</f>
        <v>499.43868439563</v>
      </c>
      <c r="E45" s="88" t="n">
        <f aca="false">E36*E44/1000</f>
        <v>441.671212671298</v>
      </c>
      <c r="F45" s="88" t="n">
        <f aca="false">F36*F44/1000</f>
        <v>403.975649717395</v>
      </c>
      <c r="G45" s="88" t="n">
        <f aca="false">G36*G44/1000</f>
        <v>275.957804571755</v>
      </c>
      <c r="H45" s="88" t="n">
        <f aca="false">H36*H44/1000</f>
        <v>258.75817844745</v>
      </c>
      <c r="I45" s="88" t="n">
        <f aca="false">I36*I44/1000</f>
        <v>234.877406357355</v>
      </c>
      <c r="J45" s="88" t="n">
        <f aca="false">J36*J44/1000</f>
        <v>0</v>
      </c>
      <c r="K45" s="88" t="n">
        <f aca="false">K36*K44/1000</f>
        <v>0</v>
      </c>
      <c r="L45" s="88" t="n">
        <f aca="false">L36*L44/1000</f>
        <v>0</v>
      </c>
      <c r="M45" s="88" t="n">
        <f aca="false">M36*M44/1000</f>
        <v>0</v>
      </c>
      <c r="N45" s="88" t="n">
        <f aca="false">N36*N44/1000</f>
        <v>0</v>
      </c>
      <c r="O45" s="88" t="n">
        <f aca="false">O36*O44/1000</f>
        <v>0</v>
      </c>
      <c r="P45" s="75" t="n">
        <f aca="false">SUM(D45:O45)</f>
        <v>2114.67893616088</v>
      </c>
    </row>
    <row r="46" customFormat="false" ht="12.75" hidden="false" customHeight="false" outlineLevel="0" collapsed="false">
      <c r="J46" s="105"/>
    </row>
    <row r="47" customFormat="false" ht="12.75" hidden="false" customHeight="false" outlineLevel="0" collapsed="false">
      <c r="C47" s="67" t="s">
        <v>98</v>
      </c>
      <c r="D47" s="106" t="s">
        <v>104</v>
      </c>
      <c r="E47" s="107"/>
    </row>
    <row r="48" customFormat="false" ht="15" hidden="false" customHeight="false" outlineLevel="0" collapsed="false">
      <c r="B48" s="70" t="s">
        <v>40</v>
      </c>
      <c r="C48" s="71" t="s">
        <v>79</v>
      </c>
      <c r="D48" s="75" t="n">
        <f aca="false">SUM(J6:O6)+SUM(D28:I28)</f>
        <v>78864.9</v>
      </c>
      <c r="E48" s="75"/>
    </row>
    <row r="49" customFormat="false" ht="12.75" hidden="false" customHeight="false" outlineLevel="0" collapsed="false">
      <c r="B49" s="70" t="s">
        <v>80</v>
      </c>
      <c r="C49" s="71" t="s">
        <v>81</v>
      </c>
      <c r="D49" s="118" t="n">
        <f aca="false">IF(D48=0,0,(SUMPRODUCT(J6:O6,J7:O7)+SUMPRODUCT(D28:I28,D29:I29))/D48)</f>
        <v>35.319969921961</v>
      </c>
      <c r="E49" s="118"/>
    </row>
    <row r="50" customFormat="false" ht="38.25" hidden="false" customHeight="false" outlineLevel="0" collapsed="false">
      <c r="B50" s="70" t="s">
        <v>96</v>
      </c>
      <c r="C50" s="71" t="s">
        <v>81</v>
      </c>
      <c r="D50" s="118" t="n">
        <f aca="false">IF(D48=0,0,(SUMPRODUCT(J6:O6,J8:O8)+SUMPRODUCT(D28:I28,D30:I30))/D48)</f>
        <v>9.21</v>
      </c>
      <c r="E50" s="118"/>
    </row>
    <row r="51" customFormat="false" ht="12.75" hidden="false" customHeight="false" outlineLevel="0" collapsed="false">
      <c r="B51" s="70" t="s">
        <v>103</v>
      </c>
      <c r="C51" s="71" t="s">
        <v>81</v>
      </c>
      <c r="D51" s="118" t="n">
        <f aca="false">IF(D48=0,0,(SUMPRODUCT(J6:O6,J9:O9)+SUMPRODUCT(D28:I28,D31:I31))/D48)</f>
        <v>0.769111425995595</v>
      </c>
      <c r="E51" s="118"/>
    </row>
    <row r="52" customFormat="false" ht="12.75" hidden="false" customHeight="false" outlineLevel="0" collapsed="false">
      <c r="B52" s="70" t="s">
        <v>105</v>
      </c>
      <c r="C52" s="71" t="s">
        <v>81</v>
      </c>
      <c r="D52" s="118" t="n">
        <f aca="false">IF(D48=0,0,(SUMPRODUCT(J6:O6,J10:O10)+SUMPRODUCT(D28:I28,D32:I32))/D48)</f>
        <v>0.3923</v>
      </c>
      <c r="E52" s="118"/>
    </row>
    <row r="53" customFormat="false" ht="12.75" hidden="false" customHeight="false" outlineLevel="0" collapsed="false">
      <c r="B53" s="70" t="s">
        <v>84</v>
      </c>
      <c r="C53" s="71" t="s">
        <v>81</v>
      </c>
      <c r="D53" s="119" t="n">
        <f aca="false">IF(D49=0,0,(SUMPRODUCT(J6:O6,J11:O11)+SUMPRODUCT(D28:I28,D33:I33))/D48)</f>
        <v>2.205565</v>
      </c>
      <c r="E53" s="119"/>
    </row>
    <row r="54" customFormat="false" ht="25.5" hidden="false" customHeight="false" outlineLevel="0" collapsed="false">
      <c r="B54" s="80" t="s">
        <v>85</v>
      </c>
      <c r="C54" s="71" t="s">
        <v>81</v>
      </c>
      <c r="D54" s="109" t="n">
        <f aca="false">D49+D51+D53+D50+D52</f>
        <v>47.8969463479566</v>
      </c>
      <c r="E54" s="109"/>
    </row>
    <row r="55" customFormat="false" ht="25.5" hidden="false" customHeight="false" outlineLevel="0" collapsed="false">
      <c r="B55" s="70" t="s">
        <v>86</v>
      </c>
      <c r="C55" s="71" t="s">
        <v>87</v>
      </c>
      <c r="D55" s="110" t="n">
        <f aca="false">IF(D48=0,0,(SUMPRODUCT(J6:O6,J13:O13)+SUMPRODUCT(D28:I28,D35:I35))/D48)</f>
        <v>10.5434628713154</v>
      </c>
      <c r="E55" s="110"/>
    </row>
    <row r="56" customFormat="false" ht="15" hidden="false" customHeight="false" outlineLevel="0" collapsed="false">
      <c r="B56" s="70" t="s">
        <v>40</v>
      </c>
      <c r="C56" s="71" t="s">
        <v>88</v>
      </c>
      <c r="D56" s="75" t="n">
        <f aca="false">SUM(J14:O14)+SUM(D36:I36)</f>
        <v>7480</v>
      </c>
      <c r="E56" s="75"/>
    </row>
    <row r="57" customFormat="false" ht="15" hidden="false" customHeight="false" outlineLevel="0" collapsed="false">
      <c r="B57" s="83" t="s">
        <v>89</v>
      </c>
      <c r="C57" s="71" t="s">
        <v>90</v>
      </c>
      <c r="D57" s="75" t="n">
        <f aca="false">IF(D56=0,0,(J14*J15+K14*K15+L14*L15+M14*M15+N14*N15+O14*O15+D36*D37+E36*E37+F36*F37+G36*G37+H36*H37+I36*I37)/D56)</f>
        <v>8060</v>
      </c>
      <c r="E57" s="75"/>
      <c r="H57" s="111"/>
    </row>
    <row r="58" customFormat="false" ht="15" hidden="false" customHeight="false" outlineLevel="0" collapsed="false">
      <c r="B58" s="83" t="s">
        <v>91</v>
      </c>
      <c r="C58" s="71" t="s">
        <v>90</v>
      </c>
      <c r="D58" s="75" t="n">
        <f aca="false">IF(D56=0,0,(J14*J16+K14*K16+L14*L16+M14*M16+N14*N16+O14*O16+D36*D38+E36*E38+F36*F38+G36*G38+H36*H38+I36*I38)/D56)</f>
        <v>9200</v>
      </c>
      <c r="E58" s="75"/>
    </row>
    <row r="59" customFormat="false" ht="15" hidden="false" customHeight="false" outlineLevel="0" collapsed="false">
      <c r="B59" s="83" t="s">
        <v>80</v>
      </c>
      <c r="C59" s="71" t="s">
        <v>92</v>
      </c>
      <c r="D59" s="112" t="n">
        <f aca="false">IF(D56=0,0,D49*D55)</f>
        <v>372.394791488172</v>
      </c>
      <c r="E59" s="112"/>
    </row>
    <row r="60" customFormat="false" ht="25.5" hidden="false" customHeight="false" outlineLevel="0" collapsed="false">
      <c r="B60" s="70" t="s">
        <v>82</v>
      </c>
      <c r="C60" s="71" t="s">
        <v>92</v>
      </c>
      <c r="D60" s="113" t="n">
        <f aca="false">IF(D56=0,0,D50*D55)</f>
        <v>97.1052930448146</v>
      </c>
      <c r="E60" s="113"/>
    </row>
    <row r="61" customFormat="false" ht="15" hidden="false" customHeight="false" outlineLevel="0" collapsed="false">
      <c r="B61" s="70" t="s">
        <v>83</v>
      </c>
      <c r="C61" s="71" t="s">
        <v>81</v>
      </c>
      <c r="D61" s="112" t="n">
        <f aca="false">IF(D56=0,0,D51*D55)</f>
        <v>8.10909776388898</v>
      </c>
      <c r="E61" s="112"/>
    </row>
    <row r="62" customFormat="false" ht="15" hidden="false" customHeight="false" outlineLevel="0" collapsed="false">
      <c r="B62" s="70" t="s">
        <v>103</v>
      </c>
      <c r="C62" s="71" t="s">
        <v>81</v>
      </c>
      <c r="D62" s="112" t="n">
        <f aca="false">IF(D56=0,0,D52*D55)</f>
        <v>4.13620048441702</v>
      </c>
      <c r="E62" s="112"/>
    </row>
    <row r="63" customFormat="false" ht="15" hidden="false" customHeight="false" outlineLevel="0" collapsed="false">
      <c r="B63" s="70" t="s">
        <v>84</v>
      </c>
      <c r="C63" s="71" t="s">
        <v>81</v>
      </c>
      <c r="D63" s="112" t="n">
        <f aca="false">IF(D56=0,0,D53*D55)</f>
        <v>23.2542926877727</v>
      </c>
      <c r="E63" s="112"/>
    </row>
    <row r="64" customFormat="false" ht="25.5" hidden="false" customHeight="false" outlineLevel="0" collapsed="false">
      <c r="B64" s="80" t="s">
        <v>85</v>
      </c>
      <c r="C64" s="71" t="s">
        <v>81</v>
      </c>
      <c r="D64" s="112" t="n">
        <f aca="false">D59+D61+D63+D60+D62</f>
        <v>504.999675469065</v>
      </c>
      <c r="E64" s="112"/>
    </row>
    <row r="65" customFormat="false" ht="15" hidden="false" customHeight="false" outlineLevel="0" collapsed="false">
      <c r="B65" s="83" t="s">
        <v>100</v>
      </c>
      <c r="C65" s="87" t="s">
        <v>94</v>
      </c>
      <c r="D65" s="75" t="n">
        <f aca="false">SUM(J23:O23)+SUM(D45:I45)</f>
        <v>3777.38788403696</v>
      </c>
      <c r="E65" s="75"/>
    </row>
    <row r="66" customFormat="false" ht="12.75" hidden="false" customHeight="true" outlineLevel="0" collapsed="false">
      <c r="B66" s="114" t="s">
        <v>101</v>
      </c>
      <c r="C66" s="114"/>
      <c r="D66" s="114"/>
      <c r="I66" s="34" t="s">
        <v>30</v>
      </c>
      <c r="O66" s="2" t="s">
        <v>31</v>
      </c>
    </row>
    <row r="67" customFormat="false" ht="12.75" hidden="false" customHeight="false" outlineLevel="0" collapsed="false">
      <c r="J67" s="35"/>
      <c r="N67" s="1"/>
      <c r="O67" s="1"/>
      <c r="P67" s="35"/>
      <c r="Q67" s="1"/>
    </row>
  </sheetData>
  <mergeCells count="22">
    <mergeCell ref="D4:P4"/>
    <mergeCell ref="C25:O25"/>
    <mergeCell ref="D26:P26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D6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HP</cp:lastModifiedBy>
  <cp:lastPrinted>2021-03-30T06:33:31Z</cp:lastPrinted>
  <dcterms:modified xsi:type="dcterms:W3CDTF">2021-03-31T06:30:38Z</dcterms:modified>
  <cp:revision>0</cp:revision>
  <dc:subject/>
  <dc:title/>
</cp:coreProperties>
</file>